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Прил.1" sheetId="1" state="visible" r:id="rId2"/>
    <sheet name="Прил.4" sheetId="2" state="visible" r:id="rId3"/>
    <sheet name="Прил.5" sheetId="3" state="visible" r:id="rId4"/>
    <sheet name="Прил.6" sheetId="4" state="visible" r:id="rId5"/>
  </sheets>
  <definedNames>
    <definedName function="false" hidden="false" localSheetId="0" name="_xlnm.Print_Titles" vbProcedure="false">'Прил.1'!$9:$9</definedName>
    <definedName function="false" hidden="false" localSheetId="2" name="_xlnm.Print_Area" vbProcedure="false">'Прил.5'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309">
  <si>
    <t xml:space="preserve">Приложение №1</t>
  </si>
  <si>
    <t xml:space="preserve">к решению городского Совета</t>
  </si>
  <si>
    <t xml:space="preserve">депутатов Калининграда</t>
  </si>
  <si>
    <t xml:space="preserve">№____от "___"_______2017 г.</t>
  </si>
  <si>
    <t xml:space="preserve">Исполнение бюджета городского округа "Город Калининград" за 2016 год по доходам бюджета по кодам классификации доходов бюджетов</t>
  </si>
  <si>
    <t xml:space="preserve">Код бюджетной классификации </t>
  </si>
  <si>
    <t xml:space="preserve">Наименование показателей</t>
  </si>
  <si>
    <t xml:space="preserve">Утверждено на 2015 год реш №380от 26.11.2014 г.</t>
  </si>
  <si>
    <t xml:space="preserve">Уточненный план на 2014 год</t>
  </si>
  <si>
    <t xml:space="preserve">Исполнение на 01.01.2015г.</t>
  </si>
  <si>
    <t xml:space="preserve">Бюджетные назначения</t>
  </si>
  <si>
    <t xml:space="preserve">Исполнено</t>
  </si>
  <si>
    <t xml:space="preserve">% исполнения</t>
  </si>
  <si>
    <t xml:space="preserve">% исп. за 2014 год</t>
  </si>
  <si>
    <t xml:space="preserve">Раздел I </t>
  </si>
  <si>
    <t xml:space="preserve">ДОХОДЫ</t>
  </si>
  <si>
    <t xml:space="preserve">НАЛОГОВЫЕ   ДОХОДЫ</t>
  </si>
  <si>
    <t xml:space="preserve">000 1 01 00000 00 0000 000</t>
  </si>
  <si>
    <t xml:space="preserve">Налоги на прибыль, 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000 1 03 02000 01 0000 000</t>
  </si>
  <si>
    <t xml:space="preserve">Акцизы по подакцизным товарам (продукции), производимым на территории РФ</t>
  </si>
  <si>
    <t xml:space="preserve">000 1 05 00000 00 0000 000</t>
  </si>
  <si>
    <t xml:space="preserve">Налоги на совокупный доход</t>
  </si>
  <si>
    <t xml:space="preserve">000 1 05 01000 01 0000 110</t>
  </si>
  <si>
    <t xml:space="preserve">Единый 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10 02 0000 110</t>
  </si>
  <si>
    <t xml:space="preserve">Патентная система налогообложения</t>
  </si>
  <si>
    <t xml:space="preserve">000 1 06 00000 00 0000 000</t>
  </si>
  <si>
    <t xml:space="preserve">Налоги на имущество 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ого округа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 Государственная пошлина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 на имущество 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     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Ф, субъектам РФ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)</t>
  </si>
  <si>
    <t xml:space="preserve">000 1 11 05012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 договоров аренды указанных земельных участков</t>
  </si>
  <si>
    <t xml:space="preserve">000 1 11 05024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 договоров аренды указанных земельных участков (за исключением земельных участков автономных учреждений)</t>
  </si>
  <si>
    <t xml:space="preserve">000 1 11 05034 00 0000 120</t>
  </si>
  <si>
    <t xml:space="preserve">Доходы от сдачи а аренду имущества, находящегося в оперативном управлении  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их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130</t>
  </si>
  <si>
    <t xml:space="preserve">Доходы от оказания платных услуг(работ) и компенсации затрат государства</t>
  </si>
  <si>
    <t xml:space="preserve">000 1 14 00000 00 0000 000</t>
  </si>
  <si>
    <t xml:space="preserve">Доходы о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городских округов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312 04 0000 430</t>
  </si>
  <si>
    <t xml:space="preserve">Плата за увеличение площади земельных участков,находящихся в частной  собственности, в результате перераспределеия таких земельных участков, государственная собственных на которые не разграничена и которые расположены в границах городских округов </t>
  </si>
  <si>
    <t xml:space="preserve">000 1 15 00000 00 0000 140</t>
  </si>
  <si>
    <t xml:space="preserve">Административные платежи и сборы</t>
  </si>
  <si>
    <t xml:space="preserve">000 1 16 00000 00 0000 14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в 12 р.</t>
  </si>
  <si>
    <t xml:space="preserve">           ИТОГО ДОХОД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 и муниципальных образований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000 2 02 04000 0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 </t>
  </si>
  <si>
    <t xml:space="preserve">000 2 18 00000 00 0000 000</t>
  </si>
  <si>
    <t xml:space="preserve">Доходы бюджетов бюджетной системы РФ от возврата остатков субсидий и субвенций прошлых лет</t>
  </si>
  <si>
    <t xml:space="preserve">000 2 19 00000 00 0000 000</t>
  </si>
  <si>
    <t xml:space="preserve">Возврат остатков субсидий и субвенций прошлых лет</t>
  </si>
  <si>
    <t xml:space="preserve">               ВСЕГО ДОХОДОВ </t>
  </si>
  <si>
    <t xml:space="preserve">Раздел II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5</t>
  </si>
  <si>
    <t xml:space="preserve">Судебная система </t>
  </si>
  <si>
    <t xml:space="preserve">0106</t>
  </si>
  <si>
    <t xml:space="preserve">Обеспечение деятельности финансовых органов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 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        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Превышение расходов  над доходами
(дефицит)</t>
  </si>
  <si>
    <t xml:space="preserve">Раздел III</t>
  </si>
  <si>
    <t xml:space="preserve">Источники финансирования дефицита бюджета</t>
  </si>
  <si>
    <t xml:space="preserve">000 01 00 00 00 00 0000 520</t>
  </si>
  <si>
    <t xml:space="preserve">Источники внутреннего финансирования дефицита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Получение кредитов</t>
  </si>
  <si>
    <t xml:space="preserve">000 01 02 00 00 04 0000 710</t>
  </si>
  <si>
    <t xml:space="preserve">Полученеие кредитов от кредитных организаций бюджетами городских округов в валюте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из областного бюджета в валюте Российской Федерации</t>
  </si>
  <si>
    <t xml:space="preserve">Погашение кредитов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кредитов из областного бюджета в валюте Российской Федерации</t>
  </si>
  <si>
    <t xml:space="preserve">000 01 06 00 00 00 0000 000</t>
  </si>
  <si>
    <t xml:space="preserve">Иные источники внутреннего финансирования дефицита бюджета</t>
  </si>
  <si>
    <t xml:space="preserve">000 01 06 04 00 00 0000 000</t>
  </si>
  <si>
    <t xml:space="preserve">Исполнение государственных и муниципальных гарантий </t>
  </si>
  <si>
    <t xml:space="preserve">000 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1 00 04 0000 630</t>
  </si>
  <si>
    <t xml:space="preserve">Продажа акций и иных форм участия в капитале, находящихся в муниципальной собственности</t>
  </si>
  <si>
    <t xml:space="preserve">000 06 00 00 00 00 0000 430</t>
  </si>
  <si>
    <t xml:space="preserve">Продажа земельных участков, находящихся в муниципальной собственности</t>
  </si>
  <si>
    <t xml:space="preserve">000 01 06 10 02 04 0002 550</t>
  </si>
  <si>
    <t xml:space="preserve">Увеличение фининсовых активов в собственности городских округов за счет средств автономных и бюджетных учреждений</t>
  </si>
  <si>
    <t xml:space="preserve">000 01 05 00 00 00 0000 000</t>
  </si>
  <si>
    <t xml:space="preserve">Изменение остатков средств на счетах по учету  средств бюджетов</t>
  </si>
  <si>
    <t xml:space="preserve">000 01 05 02 01 04 0000 510</t>
  </si>
  <si>
    <t xml:space="preserve">Увеличение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</t>
  </si>
  <si>
    <t xml:space="preserve">Приложение №4</t>
  </si>
  <si>
    <t xml:space="preserve">             Исполнение бюджета городского округа "Город Калининград" за 2016 год по разделам, подразделам классификации расходов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Приложение №5</t>
  </si>
  <si>
    <t xml:space="preserve">             Исполнение бюджета городского округа "Город Калининград" за 2016 год по кодам классификации  источников финансирования дефицита бюджета         </t>
  </si>
  <si>
    <t xml:space="preserve">Наименование показателя</t>
  </si>
  <si>
    <t xml:space="preserve">000 01 02 00 00 00 0000 700</t>
  </si>
  <si>
    <t xml:space="preserve">Получение кредитов от кредитных организаций  в валюте Российской Федерации 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00 01 02 00 00 00 0000 800</t>
  </si>
  <si>
    <t xml:space="preserve">Погашение  кредитов,  предоставленных кредитными  организациям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4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000 01 06 05 01 00 0000 600</t>
  </si>
  <si>
    <t xml:space="preserve">Возврат бюджетных кредитов, предоставленных юридическим лицам  внутри страны в валюте Российской Федерации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Изменение остатков средств </t>
  </si>
  <si>
    <t xml:space="preserve">Увеличение  остатков средств, всего</t>
  </si>
  <si>
    <t xml:space="preserve">000 01 05 02 00 00 0000 500</t>
  </si>
  <si>
    <t xml:space="preserve">Увеличение прочих остатков средств бюджетов </t>
  </si>
  <si>
    <t xml:space="preserve">000 01 05 02 01 00 0000 510</t>
  </si>
  <si>
    <t xml:space="preserve">Увеличение прочих остатков денежных средств бюджетов </t>
  </si>
  <si>
    <t xml:space="preserve">Увеличение прочих  остатков денежных средств бюджетов городских округов</t>
  </si>
  <si>
    <t xml:space="preserve">Уменьшение  остатков средств, всего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Приложение №6</t>
  </si>
  <si>
    <t xml:space="preserve">№____от "___"______2017 г.</t>
  </si>
  <si>
    <t xml:space="preserve">             Исполнение бюджета городского округа "Город Калининград" за 2016 год по кодам групп, подгрупп, статей, видов    источников финансирования дефицита бюджета  классификации операций сектора государственного управления, относящихся к источникам финансирования дефицита бюджета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0.0"/>
    <numFmt numFmtId="168" formatCode="#,##0.0"/>
    <numFmt numFmtId="169" formatCode="@"/>
    <numFmt numFmtId="170" formatCode="0E+00"/>
    <numFmt numFmtId="171" formatCode="_-* #,##0.00_р_._-;\-* #,##0.00_р_._-;_-* \-??_р_._-;_-@_-"/>
    <numFmt numFmtId="172" formatCode="#,##0.000"/>
    <numFmt numFmtId="173" formatCode="#,##0"/>
    <numFmt numFmtId="174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2.14"/>
    <col collapsed="false" customWidth="true" hidden="true" outlineLevel="0" max="3" min="3" style="1" width="17.99"/>
    <col collapsed="false" customWidth="true" hidden="true" outlineLevel="0" max="4" min="4" style="1" width="18.28"/>
    <col collapsed="false" customWidth="true" hidden="true" outlineLevel="0" max="5" min="5" style="1" width="18.85"/>
    <col collapsed="false" customWidth="true" hidden="false" outlineLevel="0" max="6" min="6" style="1" width="17.99"/>
    <col collapsed="false" customWidth="true" hidden="false" outlineLevel="0" max="7" min="7" style="2" width="17.85"/>
    <col collapsed="false" customWidth="true" hidden="false" outlineLevel="0" max="8" min="8" style="1" width="10.71"/>
    <col collapsed="false" customWidth="true" hidden="true" outlineLevel="0" max="9" min="9" style="1" width="11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F1" s="3" t="s">
        <v>0</v>
      </c>
      <c r="G1" s="3"/>
      <c r="H1" s="3"/>
    </row>
    <row r="2" customFormat="false" ht="18.75" hidden="false" customHeight="false" outlineLevel="0" collapsed="false">
      <c r="F2" s="3" t="s">
        <v>1</v>
      </c>
      <c r="G2" s="3"/>
      <c r="H2" s="3"/>
    </row>
    <row r="3" customFormat="false" ht="18.75" hidden="false" customHeight="false" outlineLevel="0" collapsed="false">
      <c r="F3" s="3" t="s">
        <v>2</v>
      </c>
      <c r="G3" s="3"/>
      <c r="H3" s="3"/>
    </row>
    <row r="4" customFormat="false" ht="18.75" hidden="false" customHeight="false" outlineLevel="0" collapsed="false">
      <c r="F4" s="3" t="s">
        <v>3</v>
      </c>
      <c r="G4" s="3"/>
      <c r="H4" s="3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.5" hidden="false" customHeight="true" outlineLevel="0" collapsed="false">
      <c r="A8" s="4"/>
      <c r="B8" s="4"/>
      <c r="D8" s="4"/>
      <c r="E8" s="4"/>
      <c r="F8" s="4"/>
      <c r="G8" s="5"/>
      <c r="H8" s="4"/>
      <c r="I8" s="4"/>
    </row>
    <row r="9" customFormat="false" ht="63" hidden="false" customHeight="false" outlineLevel="0" collapsed="false">
      <c r="A9" s="6" t="s">
        <v>5</v>
      </c>
      <c r="B9" s="7" t="s">
        <v>6</v>
      </c>
      <c r="C9" s="8" t="s">
        <v>7</v>
      </c>
      <c r="D9" s="9" t="s">
        <v>8</v>
      </c>
      <c r="E9" s="9" t="s">
        <v>9</v>
      </c>
      <c r="F9" s="6" t="s">
        <v>10</v>
      </c>
      <c r="G9" s="6" t="s">
        <v>11</v>
      </c>
      <c r="H9" s="6" t="s">
        <v>12</v>
      </c>
      <c r="I9" s="10" t="s">
        <v>13</v>
      </c>
    </row>
    <row r="10" customFormat="false" ht="18.75" hidden="false" customHeight="false" outlineLevel="0" collapsed="false">
      <c r="A10" s="11" t="s">
        <v>14</v>
      </c>
      <c r="B10" s="12" t="s">
        <v>15</v>
      </c>
      <c r="C10" s="13"/>
      <c r="D10" s="14"/>
      <c r="E10" s="14"/>
      <c r="F10" s="14"/>
      <c r="G10" s="15"/>
      <c r="H10" s="14"/>
      <c r="I10" s="16"/>
    </row>
    <row r="11" customFormat="false" ht="18.75" hidden="false" customHeight="false" outlineLevel="0" collapsed="false">
      <c r="A11" s="17"/>
      <c r="B11" s="18" t="s">
        <v>16</v>
      </c>
      <c r="C11" s="13" t="n">
        <f aca="false">C12+C16+C21+C25+C26+C15</f>
        <v>6303171.5</v>
      </c>
      <c r="D11" s="13" t="n">
        <f aca="false">D12+D16+D21+D25+D26+D14</f>
        <v>5962175.9</v>
      </c>
      <c r="E11" s="19" t="n">
        <f aca="false">E12+E16+E21+E25+E26+E14</f>
        <v>5714134.39</v>
      </c>
      <c r="F11" s="13" t="n">
        <f aca="false">F12+F16+F21+F25+F26+F15</f>
        <v>5947457.2</v>
      </c>
      <c r="G11" s="13" t="n">
        <f aca="false">G12+G16+G21+G25+G26+G15</f>
        <v>5945326.36</v>
      </c>
      <c r="H11" s="20" t="n">
        <f aca="false">G11/F11*100</f>
        <v>99.9641722516305</v>
      </c>
      <c r="I11" s="21" t="n">
        <f aca="false">E11/D11*100</f>
        <v>95.8397485387843</v>
      </c>
    </row>
    <row r="12" customFormat="false" ht="18.75" hidden="false" customHeight="false" outlineLevel="0" collapsed="false">
      <c r="A12" s="17" t="s">
        <v>17</v>
      </c>
      <c r="B12" s="17" t="s">
        <v>18</v>
      </c>
      <c r="C12" s="13" t="n">
        <f aca="false">C13</f>
        <v>3237200</v>
      </c>
      <c r="D12" s="22" t="n">
        <f aca="false">D13</f>
        <v>3014700</v>
      </c>
      <c r="E12" s="23" t="n">
        <f aca="false">E13</f>
        <v>2930683.93</v>
      </c>
      <c r="F12" s="22" t="n">
        <f aca="false">F13</f>
        <v>3114600</v>
      </c>
      <c r="G12" s="22" t="n">
        <f aca="false">G13</f>
        <v>3119869.66</v>
      </c>
      <c r="H12" s="20" t="n">
        <f aca="false">G12/F12*100</f>
        <v>100.169192191614</v>
      </c>
      <c r="I12" s="21" t="n">
        <f aca="false">E12/D12*100</f>
        <v>97.2131200451123</v>
      </c>
    </row>
    <row r="13" customFormat="false" ht="18.75" hidden="false" customHeight="false" outlineLevel="0" collapsed="false">
      <c r="A13" s="17" t="s">
        <v>19</v>
      </c>
      <c r="B13" s="24" t="s">
        <v>20</v>
      </c>
      <c r="C13" s="13" t="n">
        <v>3237200</v>
      </c>
      <c r="D13" s="25" t="n">
        <v>3014700</v>
      </c>
      <c r="E13" s="26" t="n">
        <v>2930683.93</v>
      </c>
      <c r="F13" s="27" t="n">
        <v>3114600</v>
      </c>
      <c r="G13" s="28" t="n">
        <v>3119869.66</v>
      </c>
      <c r="H13" s="20" t="n">
        <f aca="false">G13/F13*100</f>
        <v>100.169192191614</v>
      </c>
      <c r="I13" s="21" t="n">
        <f aca="false">E13/D13*100</f>
        <v>97.2131200451123</v>
      </c>
    </row>
    <row r="14" customFormat="false" ht="37.5" hidden="false" customHeight="false" outlineLevel="0" collapsed="false">
      <c r="A14" s="29" t="s">
        <v>21</v>
      </c>
      <c r="B14" s="30" t="s">
        <v>22</v>
      </c>
      <c r="C14" s="13" t="n">
        <f aca="false">C15</f>
        <v>71271.5</v>
      </c>
      <c r="D14" s="25" t="n">
        <v>56049</v>
      </c>
      <c r="E14" s="26" t="n">
        <v>51611.72</v>
      </c>
      <c r="F14" s="22" t="n">
        <f aca="false">F15</f>
        <v>46000</v>
      </c>
      <c r="G14" s="22" t="n">
        <f aca="false">G15</f>
        <v>46128.63</v>
      </c>
      <c r="H14" s="31" t="n">
        <f aca="false">H15</f>
        <v>100.279630434783</v>
      </c>
      <c r="I14" s="21" t="n">
        <f aca="false">E14/D14*100</f>
        <v>92.0832129029956</v>
      </c>
    </row>
    <row r="15" customFormat="false" ht="37.5" hidden="false" customHeight="false" outlineLevel="0" collapsed="false">
      <c r="A15" s="32" t="s">
        <v>23</v>
      </c>
      <c r="B15" s="33" t="s">
        <v>24</v>
      </c>
      <c r="C15" s="13" t="n">
        <v>71271.5</v>
      </c>
      <c r="D15" s="25" t="n">
        <v>56049</v>
      </c>
      <c r="E15" s="26" t="n">
        <v>51611.72</v>
      </c>
      <c r="F15" s="27" t="n">
        <v>46000</v>
      </c>
      <c r="G15" s="27" t="n">
        <f aca="false">46118.02+10.61</f>
        <v>46128.63</v>
      </c>
      <c r="H15" s="20" t="n">
        <f aca="false">G15/F15*100</f>
        <v>100.279630434783</v>
      </c>
      <c r="I15" s="21" t="n">
        <f aca="false">E15/D15*100</f>
        <v>92.0832129029956</v>
      </c>
    </row>
    <row r="16" customFormat="false" ht="18.75" hidden="false" customHeight="false" outlineLevel="0" collapsed="false">
      <c r="A16" s="17" t="s">
        <v>25</v>
      </c>
      <c r="B16" s="17" t="s">
        <v>26</v>
      </c>
      <c r="C16" s="13" t="n">
        <f aca="false">C17+C18+C19+C20</f>
        <v>1681200</v>
      </c>
      <c r="D16" s="22" t="n">
        <f aca="false">D17+D18+D19+D20</f>
        <v>1668426.9</v>
      </c>
      <c r="E16" s="23" t="n">
        <f aca="false">E17+E18+E19+E20</f>
        <v>1581118.61</v>
      </c>
      <c r="F16" s="22" t="n">
        <f aca="false">F17+F18+F19+F20</f>
        <v>1791262.06</v>
      </c>
      <c r="G16" s="22" t="n">
        <f aca="false">G17+G18+G19+G20</f>
        <v>1791846.32</v>
      </c>
      <c r="H16" s="20" t="n">
        <f aca="false">G16/F16*100</f>
        <v>100.032617226315</v>
      </c>
      <c r="I16" s="21" t="n">
        <f aca="false">E16/D16*100</f>
        <v>94.7670293496227</v>
      </c>
    </row>
    <row r="17" customFormat="false" ht="41.25" hidden="false" customHeight="true" outlineLevel="0" collapsed="false">
      <c r="A17" s="17" t="s">
        <v>27</v>
      </c>
      <c r="B17" s="34" t="s">
        <v>28</v>
      </c>
      <c r="C17" s="35" t="n">
        <v>979200</v>
      </c>
      <c r="D17" s="25" t="n">
        <v>974000</v>
      </c>
      <c r="E17" s="26" t="n">
        <v>889073.15</v>
      </c>
      <c r="F17" s="27" t="n">
        <v>1081000</v>
      </c>
      <c r="G17" s="27" t="n">
        <v>1086087.67</v>
      </c>
      <c r="H17" s="20" t="n">
        <f aca="false">G17/F17*100</f>
        <v>100.470644773358</v>
      </c>
      <c r="I17" s="21" t="n">
        <f aca="false">E17/D17*100</f>
        <v>91.2806108829569</v>
      </c>
    </row>
    <row r="18" customFormat="false" ht="37.5" hidden="false" customHeight="true" outlineLevel="0" collapsed="false">
      <c r="A18" s="17" t="s">
        <v>29</v>
      </c>
      <c r="B18" s="34" t="s">
        <v>30</v>
      </c>
      <c r="C18" s="35" t="n">
        <v>626000</v>
      </c>
      <c r="D18" s="25" t="n">
        <v>596000</v>
      </c>
      <c r="E18" s="26" t="n">
        <v>591855.04</v>
      </c>
      <c r="F18" s="27" t="n">
        <v>630000</v>
      </c>
      <c r="G18" s="27" t="n">
        <v>620795.51</v>
      </c>
      <c r="H18" s="20" t="n">
        <f aca="false">G18/F18*100</f>
        <v>98.5389698412699</v>
      </c>
      <c r="I18" s="21" t="n">
        <f aca="false">E18/D18*100</f>
        <v>99.3045369127517</v>
      </c>
    </row>
    <row r="19" customFormat="false" ht="18.75" hidden="false" customHeight="false" outlineLevel="0" collapsed="false">
      <c r="A19" s="17" t="s">
        <v>31</v>
      </c>
      <c r="B19" s="17" t="s">
        <v>32</v>
      </c>
      <c r="C19" s="35" t="n">
        <v>63000</v>
      </c>
      <c r="D19" s="25" t="n">
        <v>86700</v>
      </c>
      <c r="E19" s="26" t="n">
        <v>86730.46</v>
      </c>
      <c r="F19" s="27" t="n">
        <v>62262.06</v>
      </c>
      <c r="G19" s="27" t="n">
        <v>62273.17</v>
      </c>
      <c r="H19" s="20" t="n">
        <f aca="false">G19/F19*100</f>
        <v>100.017843932565</v>
      </c>
      <c r="I19" s="21" t="n">
        <f aca="false">E19/D19*100</f>
        <v>100.035132641292</v>
      </c>
    </row>
    <row r="20" customFormat="false" ht="18.75" hidden="false" customHeight="false" outlineLevel="0" collapsed="false">
      <c r="A20" s="36" t="s">
        <v>33</v>
      </c>
      <c r="B20" s="37" t="s">
        <v>34</v>
      </c>
      <c r="C20" s="35" t="n">
        <v>13000</v>
      </c>
      <c r="D20" s="25" t="n">
        <v>11726.9</v>
      </c>
      <c r="E20" s="26" t="n">
        <v>13459.96</v>
      </c>
      <c r="F20" s="27" t="n">
        <v>18000</v>
      </c>
      <c r="G20" s="27" t="n">
        <v>22689.97</v>
      </c>
      <c r="H20" s="20" t="n">
        <f aca="false">G20/F20*100</f>
        <v>126.055388888889</v>
      </c>
      <c r="I20" s="21" t="n">
        <f aca="false">E20/D20*100</f>
        <v>114.778500712038</v>
      </c>
    </row>
    <row r="21" customFormat="false" ht="18.75" hidden="false" customHeight="false" outlineLevel="0" collapsed="false">
      <c r="A21" s="17" t="s">
        <v>35</v>
      </c>
      <c r="B21" s="17" t="s">
        <v>36</v>
      </c>
      <c r="C21" s="31" t="n">
        <f aca="false">C22+C24+C23</f>
        <v>1260000</v>
      </c>
      <c r="D21" s="38" t="n">
        <f aca="false">D22+D23+D24</f>
        <v>1165000</v>
      </c>
      <c r="E21" s="23" t="n">
        <f aca="false">E22+E23+E24</f>
        <v>1089388.23</v>
      </c>
      <c r="F21" s="38" t="n">
        <f aca="false">F22+F23+F24</f>
        <v>932490.4</v>
      </c>
      <c r="G21" s="22" t="n">
        <f aca="false">G22+G23+G24</f>
        <v>921474.44</v>
      </c>
      <c r="H21" s="20" t="n">
        <f aca="false">G21/F21*100</f>
        <v>98.8186516451001</v>
      </c>
      <c r="I21" s="21" t="n">
        <f aca="false">E21/D21*100</f>
        <v>93.5097193133047</v>
      </c>
    </row>
    <row r="22" customFormat="false" ht="57.2" hidden="false" customHeight="true" outlineLevel="0" collapsed="false">
      <c r="A22" s="17" t="s">
        <v>37</v>
      </c>
      <c r="B22" s="34" t="s">
        <v>38</v>
      </c>
      <c r="C22" s="35" t="n">
        <v>130000</v>
      </c>
      <c r="D22" s="25" t="n">
        <v>115000</v>
      </c>
      <c r="E22" s="26" t="n">
        <v>106215.29</v>
      </c>
      <c r="F22" s="27" t="n">
        <v>110000</v>
      </c>
      <c r="G22" s="27" t="n">
        <v>123758.32</v>
      </c>
      <c r="H22" s="20" t="n">
        <f aca="false">G22/F22*100</f>
        <v>112.507563636364</v>
      </c>
      <c r="I22" s="21" t="n">
        <f aca="false">E22/D22*100</f>
        <v>92.3611217391304</v>
      </c>
    </row>
    <row r="23" customFormat="false" ht="18.75" hidden="false" customHeight="false" outlineLevel="0" collapsed="false">
      <c r="A23" s="39" t="s">
        <v>39</v>
      </c>
      <c r="B23" s="34" t="s">
        <v>40</v>
      </c>
      <c r="C23" s="35" t="n">
        <v>600000</v>
      </c>
      <c r="D23" s="25" t="n">
        <v>540000</v>
      </c>
      <c r="E23" s="26" t="n">
        <v>535412.35</v>
      </c>
      <c r="F23" s="27" t="n">
        <v>474000</v>
      </c>
      <c r="G23" s="27" t="n">
        <v>457509.81</v>
      </c>
      <c r="H23" s="20" t="n">
        <f aca="false">G23/F23*100</f>
        <v>96.5210569620253</v>
      </c>
      <c r="I23" s="21" t="n">
        <f aca="false">E23/D23*100</f>
        <v>99.1504351851852</v>
      </c>
    </row>
    <row r="24" customFormat="false" ht="17.45" hidden="false" customHeight="true" outlineLevel="0" collapsed="false">
      <c r="A24" s="17" t="s">
        <v>41</v>
      </c>
      <c r="B24" s="40" t="s">
        <v>42</v>
      </c>
      <c r="C24" s="35" t="n">
        <v>530000</v>
      </c>
      <c r="D24" s="25" t="n">
        <v>510000</v>
      </c>
      <c r="E24" s="26" t="n">
        <v>447760.59</v>
      </c>
      <c r="F24" s="27" t="n">
        <v>348490.4</v>
      </c>
      <c r="G24" s="27" t="n">
        <v>340206.31</v>
      </c>
      <c r="H24" s="20" t="n">
        <f aca="false">G24/F24*100</f>
        <v>97.6228642166327</v>
      </c>
      <c r="I24" s="21" t="n">
        <f aca="false">E24/D24*100</f>
        <v>87.7961941176471</v>
      </c>
    </row>
    <row r="25" customFormat="false" ht="18.75" hidden="false" customHeight="false" outlineLevel="0" collapsed="false">
      <c r="A25" s="17" t="s">
        <v>43</v>
      </c>
      <c r="B25" s="17" t="s">
        <v>44</v>
      </c>
      <c r="C25" s="35" t="n">
        <v>53500</v>
      </c>
      <c r="D25" s="25" t="n">
        <v>58000</v>
      </c>
      <c r="E25" s="26" t="n">
        <v>61306.52</v>
      </c>
      <c r="F25" s="27" t="n">
        <v>63000</v>
      </c>
      <c r="G25" s="27" t="n">
        <v>65893.61</v>
      </c>
      <c r="H25" s="20" t="n">
        <f aca="false">G25/F25*100</f>
        <v>104.593031746032</v>
      </c>
      <c r="I25" s="21" t="n">
        <f aca="false">E25/D25*100</f>
        <v>105.700896551724</v>
      </c>
    </row>
    <row r="26" customFormat="false" ht="38.25" hidden="false" customHeight="true" outlineLevel="0" collapsed="false">
      <c r="A26" s="17" t="s">
        <v>45</v>
      </c>
      <c r="B26" s="33" t="s">
        <v>46</v>
      </c>
      <c r="C26" s="31"/>
      <c r="D26" s="22"/>
      <c r="E26" s="41" t="n">
        <f aca="false">E27+E28</f>
        <v>25.38</v>
      </c>
      <c r="F26" s="42" t="n">
        <f aca="false">F27+F28</f>
        <v>104.74</v>
      </c>
      <c r="G26" s="42" t="n">
        <f aca="false">G27+G28</f>
        <v>113.7</v>
      </c>
      <c r="H26" s="20" t="n">
        <f aca="false">G26/F26*100</f>
        <v>108.554515944243</v>
      </c>
      <c r="I26" s="21"/>
    </row>
    <row r="27" customFormat="false" ht="18" hidden="false" customHeight="true" outlineLevel="0" collapsed="false">
      <c r="A27" s="17" t="s">
        <v>47</v>
      </c>
      <c r="B27" s="33" t="s">
        <v>48</v>
      </c>
      <c r="C27" s="13"/>
      <c r="D27" s="43"/>
      <c r="E27" s="26" t="n">
        <v>3.22</v>
      </c>
      <c r="F27" s="27" t="n">
        <v>27.43</v>
      </c>
      <c r="G27" s="27" t="n">
        <v>32.15</v>
      </c>
      <c r="H27" s="20" t="n">
        <f aca="false">G27/F27*100</f>
        <v>117.20743711265</v>
      </c>
      <c r="I27" s="21"/>
    </row>
    <row r="28" customFormat="false" ht="40.7" hidden="false" customHeight="true" outlineLevel="0" collapsed="false">
      <c r="A28" s="17" t="s">
        <v>49</v>
      </c>
      <c r="B28" s="33" t="s">
        <v>50</v>
      </c>
      <c r="C28" s="13"/>
      <c r="D28" s="43"/>
      <c r="E28" s="26" t="n">
        <v>22.16</v>
      </c>
      <c r="F28" s="27" t="n">
        <v>77.31</v>
      </c>
      <c r="G28" s="27" t="n">
        <v>81.55</v>
      </c>
      <c r="H28" s="20" t="n">
        <f aca="false">G28/F28*100</f>
        <v>105.484413400595</v>
      </c>
      <c r="I28" s="21"/>
    </row>
    <row r="29" customFormat="false" ht="18.75" hidden="false" customHeight="false" outlineLevel="0" collapsed="false">
      <c r="A29" s="17"/>
      <c r="B29" s="18" t="s">
        <v>51</v>
      </c>
      <c r="C29" s="31" t="n">
        <f aca="false">C30+C38+C39+C40+C48+C49</f>
        <v>1137950</v>
      </c>
      <c r="D29" s="22" t="e">
        <f aca="false">D30+D48+D49+#REF!+D40+D50+#REF!+D38</f>
        <v>#REF!</v>
      </c>
      <c r="E29" s="23" t="e">
        <f aca="false">E30+E38+E39+E40+E48+E49+E50</f>
        <v>#REF!</v>
      </c>
      <c r="F29" s="22" t="n">
        <f aca="false">F30+F48+F49+F40+F50+F387+F39+F38</f>
        <v>959085.2</v>
      </c>
      <c r="G29" s="22" t="n">
        <f aca="false">G30+G48+G49+G40+G50+G387+G39+G38</f>
        <v>971670.66</v>
      </c>
      <c r="H29" s="20" t="n">
        <f aca="false">G29/F29*100</f>
        <v>101.312235868096</v>
      </c>
      <c r="I29" s="21" t="e">
        <f aca="false">E29/D29*100</f>
        <v>#REF!</v>
      </c>
    </row>
    <row r="30" customFormat="false" ht="39.2" hidden="false" customHeight="true" outlineLevel="0" collapsed="false">
      <c r="A30" s="17" t="s">
        <v>52</v>
      </c>
      <c r="B30" s="34" t="s">
        <v>53</v>
      </c>
      <c r="C30" s="31" t="n">
        <f aca="false">C37+C36+C32+C31</f>
        <v>650950.2</v>
      </c>
      <c r="D30" s="22" t="n">
        <f aca="false">D31+D32+D36+D37</f>
        <v>683042.1</v>
      </c>
      <c r="E30" s="23" t="n">
        <f aca="false">E31+E32+E36+E37</f>
        <v>667375.99</v>
      </c>
      <c r="F30" s="22" t="n">
        <f aca="false">F31+F32+F36+F37</f>
        <v>464880.25</v>
      </c>
      <c r="G30" s="22" t="n">
        <f aca="false">G31+G32+G36+G37</f>
        <v>423334.97</v>
      </c>
      <c r="H30" s="20" t="n">
        <f aca="false">G30/F30*100</f>
        <v>91.0632297242139</v>
      </c>
      <c r="I30" s="21" t="n">
        <f aca="false">E30/D30*100</f>
        <v>97.7064210244142</v>
      </c>
    </row>
    <row r="31" customFormat="false" ht="84.2" hidden="true" customHeight="true" outlineLevel="0" collapsed="false">
      <c r="A31" s="17" t="s">
        <v>54</v>
      </c>
      <c r="B31" s="34" t="s">
        <v>55</v>
      </c>
      <c r="C31" s="13"/>
      <c r="D31" s="43"/>
      <c r="E31" s="44"/>
      <c r="F31" s="43"/>
      <c r="G31" s="42"/>
      <c r="H31" s="20"/>
      <c r="I31" s="21"/>
    </row>
    <row r="32" customFormat="false" ht="110.25" hidden="false" customHeight="true" outlineLevel="0" collapsed="false">
      <c r="A32" s="17" t="s">
        <v>56</v>
      </c>
      <c r="B32" s="33" t="s">
        <v>57</v>
      </c>
      <c r="C32" s="13" t="n">
        <f aca="false">C33+C35+C34</f>
        <v>614000</v>
      </c>
      <c r="D32" s="22" t="n">
        <f aca="false">D33+D35+D34</f>
        <v>614000</v>
      </c>
      <c r="E32" s="23" t="n">
        <f aca="false">E33+E35+E34</f>
        <v>595591.89</v>
      </c>
      <c r="F32" s="22" t="n">
        <f aca="false">F33+F35+F34</f>
        <v>398641.45</v>
      </c>
      <c r="G32" s="22" t="n">
        <f aca="false">G33+G35+G34</f>
        <v>352599.1</v>
      </c>
      <c r="H32" s="20" t="n">
        <f aca="false">G32/F32*100</f>
        <v>88.4501849970694</v>
      </c>
      <c r="I32" s="21" t="n">
        <f aca="false">E32/D32*100</f>
        <v>97.0019364820847</v>
      </c>
    </row>
    <row r="33" customFormat="false" ht="111.2" hidden="false" customHeight="true" outlineLevel="0" collapsed="false">
      <c r="A33" s="17" t="s">
        <v>58</v>
      </c>
      <c r="B33" s="33" t="s">
        <v>59</v>
      </c>
      <c r="C33" s="13" t="n">
        <v>600000</v>
      </c>
      <c r="D33" s="22" t="n">
        <v>600000</v>
      </c>
      <c r="E33" s="26" t="n">
        <v>581483.37</v>
      </c>
      <c r="F33" s="27" t="n">
        <v>388300</v>
      </c>
      <c r="G33" s="27" t="n">
        <v>343709.02</v>
      </c>
      <c r="H33" s="20" t="n">
        <f aca="false">G33/F33*100</f>
        <v>88.5163584857069</v>
      </c>
      <c r="I33" s="21" t="n">
        <f aca="false">E33/D33*100</f>
        <v>96.913895</v>
      </c>
    </row>
    <row r="34" customFormat="false" ht="115.5" hidden="false" customHeight="true" outlineLevel="0" collapsed="false">
      <c r="A34" s="17" t="s">
        <v>60</v>
      </c>
      <c r="B34" s="45" t="s">
        <v>61</v>
      </c>
      <c r="C34" s="13" t="n">
        <v>14000</v>
      </c>
      <c r="D34" s="22" t="n">
        <v>14000</v>
      </c>
      <c r="E34" s="26" t="n">
        <v>14102.38</v>
      </c>
      <c r="F34" s="27" t="n">
        <v>10341</v>
      </c>
      <c r="G34" s="27" t="n">
        <v>8889.63</v>
      </c>
      <c r="H34" s="20" t="n">
        <f aca="false">G34/F34*100</f>
        <v>85.9648970118944</v>
      </c>
      <c r="I34" s="21" t="n">
        <f aca="false">E34/D34*100</f>
        <v>100.731285714286</v>
      </c>
    </row>
    <row r="35" customFormat="false" ht="102.2" hidden="false" customHeight="true" outlineLevel="0" collapsed="false">
      <c r="A35" s="17" t="s">
        <v>62</v>
      </c>
      <c r="B35" s="45" t="s">
        <v>63</v>
      </c>
      <c r="C35" s="13"/>
      <c r="D35" s="22"/>
      <c r="E35" s="26" t="n">
        <v>6.14</v>
      </c>
      <c r="F35" s="27" t="n">
        <v>0.45</v>
      </c>
      <c r="G35" s="27" t="n">
        <v>0.45</v>
      </c>
      <c r="H35" s="20" t="n">
        <f aca="false">G35/F35*100</f>
        <v>100</v>
      </c>
      <c r="I35" s="21"/>
    </row>
    <row r="36" customFormat="false" ht="79.5" hidden="false" customHeight="true" outlineLevel="0" collapsed="false">
      <c r="A36" s="29" t="s">
        <v>64</v>
      </c>
      <c r="B36" s="46" t="s">
        <v>65</v>
      </c>
      <c r="C36" s="13" t="n">
        <v>10950.2</v>
      </c>
      <c r="D36" s="25" t="n">
        <v>13042.1</v>
      </c>
      <c r="E36" s="26" t="n">
        <v>14342.47</v>
      </c>
      <c r="F36" s="27" t="n">
        <v>10938.8</v>
      </c>
      <c r="G36" s="27" t="n">
        <v>13393.21</v>
      </c>
      <c r="H36" s="20" t="n">
        <f aca="false">G36/F36*100</f>
        <v>122.437653124657</v>
      </c>
      <c r="I36" s="21" t="n">
        <f aca="false">E36/D36*100</f>
        <v>109.970556888845</v>
      </c>
    </row>
    <row r="37" customFormat="false" ht="112.7" hidden="false" customHeight="true" outlineLevel="0" collapsed="false">
      <c r="A37" s="29" t="s">
        <v>66</v>
      </c>
      <c r="B37" s="46" t="s">
        <v>67</v>
      </c>
      <c r="C37" s="13" t="n">
        <v>26000</v>
      </c>
      <c r="D37" s="22" t="n">
        <v>56000</v>
      </c>
      <c r="E37" s="26" t="n">
        <v>57441.63</v>
      </c>
      <c r="F37" s="27" t="n">
        <v>55300</v>
      </c>
      <c r="G37" s="27" t="n">
        <v>57342.66</v>
      </c>
      <c r="H37" s="20" t="n">
        <f aca="false">G37/F37*100</f>
        <v>103.693779385172</v>
      </c>
      <c r="I37" s="21" t="n">
        <f aca="false">E37/D37*100</f>
        <v>102.574339285714</v>
      </c>
    </row>
    <row r="38" customFormat="false" ht="42" hidden="false" customHeight="true" outlineLevel="0" collapsed="false">
      <c r="A38" s="29" t="s">
        <v>68</v>
      </c>
      <c r="B38" s="30" t="s">
        <v>69</v>
      </c>
      <c r="C38" s="35" t="n">
        <v>11165</v>
      </c>
      <c r="D38" s="25" t="n">
        <v>12000</v>
      </c>
      <c r="E38" s="26" t="n">
        <v>11225.74</v>
      </c>
      <c r="F38" s="27" t="n">
        <v>11654.4</v>
      </c>
      <c r="G38" s="27" t="n">
        <v>11767.14</v>
      </c>
      <c r="H38" s="20" t="n">
        <f aca="false">G38/F38*100</f>
        <v>100.967359967051</v>
      </c>
      <c r="I38" s="21" t="n">
        <f aca="false">E38/D38*100</f>
        <v>93.5478333333333</v>
      </c>
    </row>
    <row r="39" customFormat="false" ht="37.15" hidden="false" customHeight="true" outlineLevel="0" collapsed="false">
      <c r="A39" s="47" t="s">
        <v>70</v>
      </c>
      <c r="B39" s="30" t="s">
        <v>71</v>
      </c>
      <c r="C39" s="13" t="n">
        <v>4680</v>
      </c>
      <c r="D39" s="38" t="e">
        <f aca="false">#REF!+#REF!</f>
        <v>#REF!</v>
      </c>
      <c r="E39" s="23" t="e">
        <f aca="false">#REF!+#REF!</f>
        <v>#REF!</v>
      </c>
      <c r="F39" s="27" t="n">
        <v>39870.78</v>
      </c>
      <c r="G39" s="27" t="n">
        <v>42495.57</v>
      </c>
      <c r="H39" s="20" t="n">
        <f aca="false">G39/F39*100</f>
        <v>106.58324216381</v>
      </c>
      <c r="I39" s="21" t="e">
        <f aca="false">E39/D39*100</f>
        <v>#REF!</v>
      </c>
    </row>
    <row r="40" customFormat="false" ht="41.25" hidden="false" customHeight="true" outlineLevel="0" collapsed="false">
      <c r="A40" s="17" t="s">
        <v>72</v>
      </c>
      <c r="B40" s="33" t="s">
        <v>73</v>
      </c>
      <c r="C40" s="31" t="n">
        <f aca="false">C41+C43+C44</f>
        <v>284500</v>
      </c>
      <c r="D40" s="22" t="n">
        <f aca="false">D41+D43+D44</f>
        <v>395416</v>
      </c>
      <c r="E40" s="23" t="n">
        <f aca="false">E41+E43+E44</f>
        <v>575943.62</v>
      </c>
      <c r="F40" s="22" t="n">
        <f aca="false">F41+F43+F44</f>
        <v>223434.21</v>
      </c>
      <c r="G40" s="22" t="n">
        <f aca="false">G41+G43+G44+G42</f>
        <v>250169.58</v>
      </c>
      <c r="H40" s="20" t="n">
        <f aca="false">G40/F40*100</f>
        <v>111.965656467736</v>
      </c>
      <c r="I40" s="21" t="n">
        <f aca="false">E40/D40*100</f>
        <v>145.655112590285</v>
      </c>
    </row>
    <row r="41" customFormat="false" ht="20.25" hidden="false" customHeight="true" outlineLevel="0" collapsed="false">
      <c r="A41" s="29" t="s">
        <v>74</v>
      </c>
      <c r="B41" s="30" t="s">
        <v>75</v>
      </c>
      <c r="C41" s="13" t="n">
        <v>3000</v>
      </c>
      <c r="D41" s="25" t="n">
        <v>4800</v>
      </c>
      <c r="E41" s="41" t="n">
        <v>6750</v>
      </c>
      <c r="F41" s="27" t="n">
        <v>11911.7</v>
      </c>
      <c r="G41" s="27" t="n">
        <v>13694.16</v>
      </c>
      <c r="H41" s="20" t="n">
        <f aca="false">G41/F41*100</f>
        <v>114.963943014011</v>
      </c>
      <c r="I41" s="21" t="n">
        <f aca="false">E41/D41*100</f>
        <v>140.625</v>
      </c>
    </row>
    <row r="42" customFormat="false" ht="20.25" hidden="false" customHeight="true" outlineLevel="0" collapsed="false">
      <c r="A42" s="29" t="s">
        <v>76</v>
      </c>
      <c r="B42" s="30" t="s">
        <v>77</v>
      </c>
      <c r="C42" s="13"/>
      <c r="D42" s="48"/>
      <c r="E42" s="41"/>
      <c r="F42" s="43"/>
      <c r="G42" s="27" t="n">
        <v>460.52</v>
      </c>
      <c r="H42" s="20"/>
      <c r="I42" s="21"/>
    </row>
    <row r="43" customFormat="false" ht="57.75" hidden="false" customHeight="true" outlineLevel="0" collapsed="false">
      <c r="A43" s="29" t="s">
        <v>78</v>
      </c>
      <c r="B43" s="46" t="s">
        <v>79</v>
      </c>
      <c r="C43" s="13" t="n">
        <v>110000</v>
      </c>
      <c r="D43" s="48" t="n">
        <f aca="false">125000+42616</f>
        <v>167616</v>
      </c>
      <c r="E43" s="26" t="n">
        <v>148352.17</v>
      </c>
      <c r="F43" s="27" t="n">
        <v>92522.51</v>
      </c>
      <c r="G43" s="27" t="n">
        <v>107350.35</v>
      </c>
      <c r="H43" s="20" t="n">
        <f aca="false">G43/F43*100</f>
        <v>116.026197300527</v>
      </c>
      <c r="I43" s="21" t="n">
        <f aca="false">E43/D43*100</f>
        <v>88.5071651870943</v>
      </c>
    </row>
    <row r="44" customFormat="false" ht="78" hidden="false" customHeight="true" outlineLevel="0" collapsed="false">
      <c r="A44" s="49" t="s">
        <v>80</v>
      </c>
      <c r="B44" s="50" t="s">
        <v>81</v>
      </c>
      <c r="C44" s="35" t="n">
        <f aca="false">C45+C46</f>
        <v>171500</v>
      </c>
      <c r="D44" s="51" t="n">
        <f aca="false">D45+D46</f>
        <v>223000</v>
      </c>
      <c r="E44" s="52" t="n">
        <f aca="false">E45+E46</f>
        <v>420841.45</v>
      </c>
      <c r="F44" s="51" t="n">
        <f aca="false">F45+F46+F47</f>
        <v>119000</v>
      </c>
      <c r="G44" s="51" t="n">
        <f aca="false">G45+G46+G47</f>
        <v>128664.55</v>
      </c>
      <c r="H44" s="20" t="n">
        <f aca="false">G44/F44*100</f>
        <v>108.121470588235</v>
      </c>
      <c r="I44" s="21" t="n">
        <f aca="false">E44/D44*100</f>
        <v>188.718139013453</v>
      </c>
    </row>
    <row r="45" customFormat="false" ht="75" hidden="false" customHeight="false" outlineLevel="0" collapsed="false">
      <c r="A45" s="49" t="s">
        <v>82</v>
      </c>
      <c r="B45" s="50" t="s">
        <v>83</v>
      </c>
      <c r="C45" s="35" t="n">
        <v>170000</v>
      </c>
      <c r="D45" s="25" t="n">
        <v>203000</v>
      </c>
      <c r="E45" s="26" t="n">
        <v>391815.75</v>
      </c>
      <c r="F45" s="27" t="n">
        <v>100000</v>
      </c>
      <c r="G45" s="27" t="n">
        <v>103531.12</v>
      </c>
      <c r="H45" s="20" t="n">
        <f aca="false">G45/F45*100</f>
        <v>103.53112</v>
      </c>
      <c r="I45" s="21" t="n">
        <f aca="false">E45/D45*100</f>
        <v>193.012684729064</v>
      </c>
    </row>
    <row r="46" customFormat="false" ht="93.75" hidden="false" customHeight="false" outlineLevel="0" collapsed="false">
      <c r="A46" s="53" t="s">
        <v>84</v>
      </c>
      <c r="B46" s="54" t="s">
        <v>85</v>
      </c>
      <c r="C46" s="35" t="n">
        <v>1500</v>
      </c>
      <c r="D46" s="25" t="n">
        <v>20000</v>
      </c>
      <c r="E46" s="26" t="n">
        <v>29025.7</v>
      </c>
      <c r="F46" s="27" t="n">
        <v>9800</v>
      </c>
      <c r="G46" s="27" t="n">
        <v>12542.11</v>
      </c>
      <c r="H46" s="20" t="n">
        <f aca="false">G46/F46*100</f>
        <v>127.980714285714</v>
      </c>
      <c r="I46" s="21" t="n">
        <f aca="false">E46/D46*100</f>
        <v>145.1285</v>
      </c>
    </row>
    <row r="47" customFormat="false" ht="112.5" hidden="false" customHeight="false" outlineLevel="0" collapsed="false">
      <c r="A47" s="49" t="s">
        <v>86</v>
      </c>
      <c r="B47" s="37" t="s">
        <v>87</v>
      </c>
      <c r="C47" s="55"/>
      <c r="D47" s="25"/>
      <c r="E47" s="26"/>
      <c r="F47" s="27" t="n">
        <v>9200</v>
      </c>
      <c r="G47" s="27" t="n">
        <v>12591.32</v>
      </c>
      <c r="H47" s="20" t="n">
        <f aca="false">G47/F47*100</f>
        <v>136.862173913043</v>
      </c>
      <c r="I47" s="21"/>
    </row>
    <row r="48" customFormat="false" ht="19.5" hidden="false" customHeight="true" outlineLevel="0" collapsed="false">
      <c r="A48" s="56" t="s">
        <v>88</v>
      </c>
      <c r="B48" s="57" t="s">
        <v>89</v>
      </c>
      <c r="C48" s="35" t="n">
        <v>123500</v>
      </c>
      <c r="D48" s="25" t="n">
        <v>140900</v>
      </c>
      <c r="E48" s="26" t="n">
        <v>147365.89</v>
      </c>
      <c r="F48" s="27" t="n">
        <v>136991.4</v>
      </c>
      <c r="G48" s="27" t="n">
        <v>153961.55</v>
      </c>
      <c r="H48" s="20" t="n">
        <f aca="false">G48/F48*100</f>
        <v>112.387748428004</v>
      </c>
      <c r="I48" s="21" t="n">
        <f aca="false">E48/D48*100</f>
        <v>104.588992193045</v>
      </c>
    </row>
    <row r="49" customFormat="false" ht="24.75" hidden="false" customHeight="true" outlineLevel="0" collapsed="false">
      <c r="A49" s="29" t="s">
        <v>90</v>
      </c>
      <c r="B49" s="30" t="s">
        <v>91</v>
      </c>
      <c r="C49" s="35" t="n">
        <v>63154.8</v>
      </c>
      <c r="D49" s="25" t="n">
        <v>68860</v>
      </c>
      <c r="E49" s="26" t="n">
        <v>77068.1</v>
      </c>
      <c r="F49" s="27" t="n">
        <v>82250.76</v>
      </c>
      <c r="G49" s="27" t="n">
        <v>89898.77</v>
      </c>
      <c r="H49" s="20" t="n">
        <f aca="false">G49/F49*100</f>
        <v>109.298406482809</v>
      </c>
      <c r="I49" s="21" t="n">
        <f aca="false">E49/D49*100</f>
        <v>111.919982573337</v>
      </c>
    </row>
    <row r="50" customFormat="false" ht="19.5" hidden="false" customHeight="true" outlineLevel="0" collapsed="false">
      <c r="A50" s="17" t="s">
        <v>92</v>
      </c>
      <c r="B50" s="33" t="s">
        <v>93</v>
      </c>
      <c r="C50" s="13"/>
      <c r="D50" s="25" t="n">
        <v>10897.5</v>
      </c>
      <c r="E50" s="26" t="n">
        <v>15439.06</v>
      </c>
      <c r="F50" s="27" t="n">
        <v>3.4</v>
      </c>
      <c r="G50" s="27" t="n">
        <v>43.08</v>
      </c>
      <c r="H50" s="20" t="s">
        <v>94</v>
      </c>
      <c r="I50" s="21" t="n">
        <f aca="false">E50/D50*100</f>
        <v>141.675246616196</v>
      </c>
    </row>
    <row r="51" customFormat="false" ht="18.75" hidden="false" customHeight="false" outlineLevel="0" collapsed="false">
      <c r="A51" s="17"/>
      <c r="B51" s="58" t="s">
        <v>95</v>
      </c>
      <c r="C51" s="13" t="n">
        <f aca="false">C29+C11</f>
        <v>7441121.5</v>
      </c>
      <c r="D51" s="59" t="e">
        <f aca="false">D29+D11</f>
        <v>#REF!</v>
      </c>
      <c r="E51" s="60" t="e">
        <f aca="false">E29+E11</f>
        <v>#REF!</v>
      </c>
      <c r="F51" s="59" t="n">
        <f aca="false">F29+F11</f>
        <v>6906542.4</v>
      </c>
      <c r="G51" s="59" t="n">
        <f aca="false">G29+G11</f>
        <v>6916997.02</v>
      </c>
      <c r="H51" s="20" t="n">
        <f aca="false">G51/F51*100</f>
        <v>100.151372704235</v>
      </c>
      <c r="I51" s="21" t="e">
        <f aca="false">E51/D51*100</f>
        <v>#REF!</v>
      </c>
    </row>
    <row r="52" customFormat="false" ht="18.75" hidden="false" customHeight="false" outlineLevel="0" collapsed="false">
      <c r="A52" s="17" t="s">
        <v>96</v>
      </c>
      <c r="B52" s="33" t="s">
        <v>97</v>
      </c>
      <c r="C52" s="13"/>
      <c r="D52" s="59"/>
      <c r="E52" s="60"/>
      <c r="F52" s="59" t="n">
        <v>4560321.74</v>
      </c>
      <c r="G52" s="59" t="n">
        <v>4136983.99</v>
      </c>
      <c r="H52" s="20" t="n">
        <f aca="false">G52/F52*100</f>
        <v>90.7169323978444</v>
      </c>
      <c r="I52" s="21"/>
    </row>
    <row r="53" customFormat="false" ht="37.5" hidden="false" customHeight="false" outlineLevel="0" collapsed="false">
      <c r="A53" s="17" t="s">
        <v>98</v>
      </c>
      <c r="B53" s="33" t="s">
        <v>99</v>
      </c>
      <c r="C53" s="22" t="n">
        <f aca="false">C54+C55+C56+C57</f>
        <v>2814016.01</v>
      </c>
      <c r="D53" s="59" t="n">
        <f aca="false">D54+D55+D56+D57</f>
        <v>8051487.06</v>
      </c>
      <c r="E53" s="60" t="n">
        <f aca="false">E54+E55+E56+E57</f>
        <v>7684936.86</v>
      </c>
      <c r="F53" s="22" t="n">
        <f aca="false">F54+F55+F56+F57</f>
        <v>4634961.74</v>
      </c>
      <c r="G53" s="59" t="n">
        <f aca="false">G54+G55+G56+G57</f>
        <v>4213364.44</v>
      </c>
      <c r="H53" s="20" t="n">
        <f aca="false">G53/F53*100</f>
        <v>90.9039745385255</v>
      </c>
      <c r="I53" s="21" t="n">
        <f aca="false">E53/D53*100</f>
        <v>95.4474223547966</v>
      </c>
    </row>
    <row r="54" customFormat="false" ht="37.5" hidden="false" customHeight="false" outlineLevel="0" collapsed="false">
      <c r="A54" s="17" t="s">
        <v>100</v>
      </c>
      <c r="B54" s="33" t="s">
        <v>101</v>
      </c>
      <c r="C54" s="33"/>
      <c r="D54" s="27" t="n">
        <v>67052.8</v>
      </c>
      <c r="E54" s="26" t="n">
        <v>67052.8</v>
      </c>
      <c r="F54" s="27" t="n">
        <v>37906.55</v>
      </c>
      <c r="G54" s="27" t="n">
        <v>37906.55</v>
      </c>
      <c r="H54" s="20" t="n">
        <f aca="false">G54/F54*100</f>
        <v>100</v>
      </c>
      <c r="I54" s="21" t="n">
        <f aca="false">E54/D54*100</f>
        <v>100</v>
      </c>
    </row>
    <row r="55" customFormat="false" ht="39.75" hidden="false" customHeight="true" outlineLevel="0" collapsed="false">
      <c r="A55" s="17" t="s">
        <v>102</v>
      </c>
      <c r="B55" s="33" t="s">
        <v>103</v>
      </c>
      <c r="C55" s="35" t="n">
        <v>2814016.01</v>
      </c>
      <c r="D55" s="27" t="n">
        <v>2773721.39</v>
      </c>
      <c r="E55" s="26" t="n">
        <v>2773261.9</v>
      </c>
      <c r="F55" s="27" t="n">
        <v>3071426.95</v>
      </c>
      <c r="G55" s="27" t="n">
        <v>3070910.07</v>
      </c>
      <c r="H55" s="20" t="n">
        <f aca="false">G55/F55*100</f>
        <v>99.9831713399532</v>
      </c>
      <c r="I55" s="21" t="n">
        <f aca="false">E55/D55*100</f>
        <v>99.9834341689235</v>
      </c>
    </row>
    <row r="56" customFormat="false" ht="55.5" hidden="false" customHeight="true" outlineLevel="0" collapsed="false">
      <c r="A56" s="17" t="s">
        <v>104</v>
      </c>
      <c r="B56" s="33" t="s">
        <v>105</v>
      </c>
      <c r="C56" s="13"/>
      <c r="D56" s="27" t="n">
        <v>5182686.29</v>
      </c>
      <c r="E56" s="26" t="n">
        <v>4816611.68</v>
      </c>
      <c r="F56" s="27" t="n">
        <f aca="false">1293951.1-9267.03</f>
        <v>1284684.07</v>
      </c>
      <c r="G56" s="27" t="n">
        <v>874837.46</v>
      </c>
      <c r="H56" s="20" t="n">
        <f aca="false">G56/F56*100</f>
        <v>68.0974786275664</v>
      </c>
      <c r="I56" s="21" t="n">
        <f aca="false">E56/D56*100</f>
        <v>92.9365855944948</v>
      </c>
    </row>
    <row r="57" customFormat="false" ht="18.75" hidden="false" customHeight="false" outlineLevel="0" collapsed="false">
      <c r="A57" s="17" t="s">
        <v>106</v>
      </c>
      <c r="B57" s="33" t="s">
        <v>107</v>
      </c>
      <c r="C57" s="33"/>
      <c r="D57" s="27" t="n">
        <v>28026.58</v>
      </c>
      <c r="E57" s="26" t="n">
        <v>28010.48</v>
      </c>
      <c r="F57" s="27" t="n">
        <v>240944.17</v>
      </c>
      <c r="G57" s="27" t="n">
        <v>229710.36</v>
      </c>
      <c r="H57" s="20" t="n">
        <f aca="false">G57/F57*100</f>
        <v>95.3375879565793</v>
      </c>
      <c r="I57" s="21" t="n">
        <f aca="false">E57/D57*100</f>
        <v>99.942554532162</v>
      </c>
    </row>
    <row r="58" customFormat="false" ht="21.75" hidden="false" customHeight="true" outlineLevel="0" collapsed="false">
      <c r="A58" s="17" t="s">
        <v>108</v>
      </c>
      <c r="B58" s="33" t="s">
        <v>109</v>
      </c>
      <c r="C58" s="33"/>
      <c r="D58" s="27" t="n">
        <v>49881.63</v>
      </c>
      <c r="E58" s="26" t="n">
        <v>7000</v>
      </c>
      <c r="F58" s="43" t="n">
        <v>6213.13</v>
      </c>
      <c r="G58" s="27" t="n">
        <v>6213.13</v>
      </c>
      <c r="H58" s="20" t="n">
        <f aca="false">G58/F58*100</f>
        <v>100</v>
      </c>
      <c r="I58" s="21" t="n">
        <f aca="false">E58/D58*100</f>
        <v>14.0332222503555</v>
      </c>
    </row>
    <row r="59" customFormat="false" ht="56.25" hidden="false" customHeight="false" outlineLevel="0" collapsed="false">
      <c r="A59" s="17" t="s">
        <v>110</v>
      </c>
      <c r="B59" s="33" t="s">
        <v>111</v>
      </c>
      <c r="C59" s="33"/>
      <c r="D59" s="25"/>
      <c r="E59" s="26" t="n">
        <v>3381.46</v>
      </c>
      <c r="F59" s="61"/>
      <c r="G59" s="27" t="n">
        <v>2034.09</v>
      </c>
      <c r="H59" s="20"/>
      <c r="I59" s="21"/>
    </row>
    <row r="60" customFormat="false" ht="37.5" hidden="false" customHeight="false" outlineLevel="0" collapsed="false">
      <c r="A60" s="17" t="s">
        <v>112</v>
      </c>
      <c r="B60" s="33" t="s">
        <v>113</v>
      </c>
      <c r="C60" s="33"/>
      <c r="D60" s="27" t="n">
        <v>-71942.34</v>
      </c>
      <c r="E60" s="26" t="n">
        <v>-142927.43</v>
      </c>
      <c r="F60" s="27" t="n">
        <v>-80853.13</v>
      </c>
      <c r="G60" s="27" t="n">
        <v>-84627.67</v>
      </c>
      <c r="H60" s="20" t="n">
        <f aca="false">G60/F60*100</f>
        <v>104.668390698047</v>
      </c>
      <c r="I60" s="21" t="n">
        <f aca="false">E60/D60*100</f>
        <v>198.669420538726</v>
      </c>
    </row>
    <row r="61" customFormat="false" ht="18.75" hidden="false" customHeight="false" outlineLevel="0" collapsed="false">
      <c r="A61" s="17"/>
      <c r="B61" s="24" t="s">
        <v>114</v>
      </c>
      <c r="C61" s="22" t="n">
        <f aca="false">C51+C53+C58+C59+C60</f>
        <v>10255137.51</v>
      </c>
      <c r="D61" s="59" t="e">
        <f aca="false">D51+D53+D58+D59+D60</f>
        <v>#REF!</v>
      </c>
      <c r="E61" s="60" t="e">
        <f aca="false">E51+E53+E58+E59+E60</f>
        <v>#REF!</v>
      </c>
      <c r="F61" s="59" t="n">
        <f aca="false">F51+F53+F58+F59+F60</f>
        <v>11466864.14</v>
      </c>
      <c r="G61" s="59" t="n">
        <f aca="false">G51+G53+G58+G59+G60</f>
        <v>11053981.01</v>
      </c>
      <c r="H61" s="20" t="n">
        <f aca="false">G61/F61*100</f>
        <v>96.3993370379289</v>
      </c>
      <c r="I61" s="21" t="e">
        <f aca="false">E61/D61*100</f>
        <v>#REF!</v>
      </c>
    </row>
    <row r="62" customFormat="false" ht="18.75" hidden="true" customHeight="false" outlineLevel="0" collapsed="false">
      <c r="A62" s="11" t="s">
        <v>115</v>
      </c>
      <c r="B62" s="12" t="s">
        <v>116</v>
      </c>
      <c r="C62" s="12"/>
      <c r="D62" s="62"/>
      <c r="E62" s="62"/>
      <c r="F62" s="63"/>
      <c r="G62" s="64"/>
      <c r="H62" s="65"/>
      <c r="I62" s="21"/>
    </row>
    <row r="63" customFormat="false" ht="19.15" hidden="true" customHeight="true" outlineLevel="0" collapsed="false">
      <c r="A63" s="66" t="s">
        <v>117</v>
      </c>
      <c r="B63" s="58" t="s">
        <v>118</v>
      </c>
      <c r="C63" s="22" t="n">
        <f aca="false">SUM(C64:C71)</f>
        <v>1055390.01</v>
      </c>
      <c r="D63" s="22" t="n">
        <f aca="false">SUM(D64:D71)</f>
        <v>956342.7</v>
      </c>
      <c r="E63" s="22" t="n">
        <f aca="false">SUM(E64:E71)</f>
        <v>896564.33</v>
      </c>
      <c r="F63" s="22" t="n">
        <f aca="false">SUM(F64:F71)</f>
        <v>874410.36</v>
      </c>
      <c r="G63" s="22" t="n">
        <f aca="false">SUM(G64:G71)</f>
        <v>849312.89</v>
      </c>
      <c r="H63" s="20" t="n">
        <f aca="false">G63/F63*100</f>
        <v>97.1297835492251</v>
      </c>
      <c r="I63" s="21" t="n">
        <f aca="false">E63/D63*100</f>
        <v>93.7492731423579</v>
      </c>
    </row>
    <row r="64" customFormat="false" ht="68.25" hidden="true" customHeight="true" outlineLevel="0" collapsed="false">
      <c r="A64" s="32" t="s">
        <v>119</v>
      </c>
      <c r="B64" s="67" t="s">
        <v>120</v>
      </c>
      <c r="C64" s="68" t="n">
        <v>3343</v>
      </c>
      <c r="D64" s="69" t="n">
        <v>2774</v>
      </c>
      <c r="E64" s="69" t="n">
        <v>2751.54</v>
      </c>
      <c r="F64" s="27" t="n">
        <v>3164.74</v>
      </c>
      <c r="G64" s="27" t="n">
        <v>3015.94</v>
      </c>
      <c r="H64" s="20" t="n">
        <f aca="false">G64/F64*100</f>
        <v>95.2981919525775</v>
      </c>
      <c r="I64" s="21" t="n">
        <f aca="false">E64/D64*100</f>
        <v>99.1903388608508</v>
      </c>
    </row>
    <row r="65" customFormat="false" ht="72" hidden="true" customHeight="true" outlineLevel="0" collapsed="false">
      <c r="A65" s="32" t="s">
        <v>121</v>
      </c>
      <c r="B65" s="67" t="s">
        <v>122</v>
      </c>
      <c r="C65" s="68" t="n">
        <v>96112</v>
      </c>
      <c r="D65" s="69" t="n">
        <v>90889</v>
      </c>
      <c r="E65" s="69" t="n">
        <v>89949.46</v>
      </c>
      <c r="F65" s="27" t="n">
        <v>81517.11</v>
      </c>
      <c r="G65" s="27" t="n">
        <v>81416.81</v>
      </c>
      <c r="H65" s="20" t="n">
        <f aca="false">G65/F65*100</f>
        <v>99.8769583465361</v>
      </c>
      <c r="I65" s="21" t="n">
        <f aca="false">E65/D65*100</f>
        <v>98.966277547338</v>
      </c>
    </row>
    <row r="66" customFormat="false" ht="78" hidden="true" customHeight="true" outlineLevel="0" collapsed="false">
      <c r="A66" s="32" t="s">
        <v>123</v>
      </c>
      <c r="B66" s="67" t="s">
        <v>124</v>
      </c>
      <c r="C66" s="68" t="n">
        <v>156780.1</v>
      </c>
      <c r="D66" s="69" t="n">
        <v>141348.17</v>
      </c>
      <c r="E66" s="69" t="n">
        <v>140429.48</v>
      </c>
      <c r="F66" s="27" t="n">
        <v>144018.61</v>
      </c>
      <c r="G66" s="27" t="n">
        <v>142980.48</v>
      </c>
      <c r="H66" s="20" t="n">
        <f aca="false">G66/F66*100</f>
        <v>99.2791695462135</v>
      </c>
      <c r="I66" s="21" t="n">
        <f aca="false">E66/D66*100</f>
        <v>99.3500517198065</v>
      </c>
    </row>
    <row r="67" customFormat="false" ht="18.75" hidden="true" customHeight="false" outlineLevel="0" collapsed="false">
      <c r="A67" s="32" t="s">
        <v>125</v>
      </c>
      <c r="B67" s="34" t="s">
        <v>126</v>
      </c>
      <c r="C67" s="59"/>
      <c r="D67" s="69"/>
      <c r="E67" s="69"/>
      <c r="F67" s="27" t="n">
        <v>289.55</v>
      </c>
      <c r="G67" s="27" t="n">
        <v>0</v>
      </c>
      <c r="H67" s="20"/>
      <c r="I67" s="21"/>
    </row>
    <row r="68" customFormat="false" ht="57.75" hidden="true" customHeight="true" outlineLevel="0" collapsed="false">
      <c r="A68" s="32" t="s">
        <v>127</v>
      </c>
      <c r="B68" s="67" t="s">
        <v>128</v>
      </c>
      <c r="C68" s="68" t="n">
        <v>92423.8</v>
      </c>
      <c r="D68" s="69" t="n">
        <v>96511.11</v>
      </c>
      <c r="E68" s="69" t="n">
        <v>95388.01</v>
      </c>
      <c r="F68" s="27" t="n">
        <v>104667.35</v>
      </c>
      <c r="G68" s="27" t="n">
        <v>104594.2</v>
      </c>
      <c r="H68" s="20" t="n">
        <f aca="false">G68/F68*100</f>
        <v>99.9301119212438</v>
      </c>
      <c r="I68" s="21" t="n">
        <f aca="false">E68/D68*100</f>
        <v>98.8362997793726</v>
      </c>
    </row>
    <row r="69" customFormat="false" ht="37.5" hidden="true" customHeight="false" outlineLevel="0" collapsed="false">
      <c r="A69" s="66" t="s">
        <v>129</v>
      </c>
      <c r="B69" s="33" t="s">
        <v>130</v>
      </c>
      <c r="C69" s="35" t="n">
        <v>3933</v>
      </c>
      <c r="D69" s="28" t="n">
        <v>1981</v>
      </c>
      <c r="E69" s="28" t="n">
        <v>1979.79</v>
      </c>
      <c r="F69" s="27" t="n">
        <v>2593.7</v>
      </c>
      <c r="G69" s="27" t="n">
        <v>2590.76</v>
      </c>
      <c r="H69" s="20" t="n">
        <f aca="false">G69/F69*100</f>
        <v>99.8866484173189</v>
      </c>
      <c r="I69" s="21" t="n">
        <f aca="false">E69/D69*100</f>
        <v>99.9389197375063</v>
      </c>
    </row>
    <row r="70" customFormat="false" ht="19.15" hidden="true" customHeight="true" outlineLevel="0" collapsed="false">
      <c r="A70" s="66" t="s">
        <v>131</v>
      </c>
      <c r="B70" s="34" t="s">
        <v>132</v>
      </c>
      <c r="C70" s="70" t="n">
        <v>90244.27</v>
      </c>
      <c r="D70" s="28" t="n">
        <v>31066.01</v>
      </c>
      <c r="E70" s="28" t="n">
        <v>0</v>
      </c>
      <c r="F70" s="27" t="n">
        <v>20619.58</v>
      </c>
      <c r="G70" s="27" t="n">
        <v>0</v>
      </c>
      <c r="H70" s="20"/>
      <c r="I70" s="21"/>
    </row>
    <row r="71" customFormat="false" ht="20.25" hidden="true" customHeight="true" outlineLevel="0" collapsed="false">
      <c r="A71" s="66" t="s">
        <v>133</v>
      </c>
      <c r="B71" s="34" t="s">
        <v>134</v>
      </c>
      <c r="C71" s="70" t="n">
        <v>612553.84</v>
      </c>
      <c r="D71" s="28" t="n">
        <v>591773.41</v>
      </c>
      <c r="E71" s="28" t="n">
        <v>566066.05</v>
      </c>
      <c r="F71" s="27" t="n">
        <v>517539.72</v>
      </c>
      <c r="G71" s="27" t="n">
        <v>514714.7</v>
      </c>
      <c r="H71" s="20" t="n">
        <f aca="false">G71/F71*100</f>
        <v>99.4541443118607</v>
      </c>
      <c r="I71" s="21" t="n">
        <f aca="false">E71/D71*100</f>
        <v>95.6558778130974</v>
      </c>
    </row>
    <row r="72" customFormat="false" ht="19.15" hidden="true" customHeight="true" outlineLevel="0" collapsed="false">
      <c r="A72" s="66" t="s">
        <v>135</v>
      </c>
      <c r="B72" s="34" t="s">
        <v>136</v>
      </c>
      <c r="C72" s="38" t="n">
        <f aca="false">C73</f>
        <v>0</v>
      </c>
      <c r="D72" s="22" t="n">
        <f aca="false">D73</f>
        <v>400.88</v>
      </c>
      <c r="E72" s="22" t="n">
        <f aca="false">E73</f>
        <v>381.16</v>
      </c>
      <c r="F72" s="22"/>
      <c r="G72" s="22"/>
      <c r="H72" s="20"/>
      <c r="I72" s="21"/>
    </row>
    <row r="73" customFormat="false" ht="19.15" hidden="true" customHeight="true" outlineLevel="0" collapsed="false">
      <c r="A73" s="66" t="s">
        <v>137</v>
      </c>
      <c r="B73" s="34" t="s">
        <v>138</v>
      </c>
      <c r="C73" s="43"/>
      <c r="D73" s="28" t="n">
        <v>400.88</v>
      </c>
      <c r="E73" s="28" t="n">
        <v>381.16</v>
      </c>
      <c r="F73" s="71"/>
      <c r="G73" s="71"/>
      <c r="H73" s="20"/>
      <c r="I73" s="21" t="n">
        <f aca="false">E73/D73*100</f>
        <v>95.0808221911794</v>
      </c>
    </row>
    <row r="74" customFormat="false" ht="39.2" hidden="true" customHeight="true" outlineLevel="0" collapsed="false">
      <c r="A74" s="66" t="s">
        <v>139</v>
      </c>
      <c r="B74" s="34" t="s">
        <v>140</v>
      </c>
      <c r="C74" s="22" t="n">
        <f aca="false">C75+C76</f>
        <v>62705.9</v>
      </c>
      <c r="D74" s="22" t="n">
        <f aca="false">SUM(D75:D76)</f>
        <v>62600.57</v>
      </c>
      <c r="E74" s="22" t="n">
        <f aca="false">SUM(E75:E76)</f>
        <v>61991.2</v>
      </c>
      <c r="F74" s="22" t="n">
        <f aca="false">SUM(F75:F76)</f>
        <v>59548.2</v>
      </c>
      <c r="G74" s="22" t="n">
        <f aca="false">SUM(G75:G76)</f>
        <v>56574.46</v>
      </c>
      <c r="H74" s="20" t="n">
        <f aca="false">G74/F74*100</f>
        <v>95.0061630746185</v>
      </c>
      <c r="I74" s="21" t="n">
        <f aca="false">E74/D74*100</f>
        <v>99.026574358668</v>
      </c>
    </row>
    <row r="75" customFormat="false" ht="19.15" hidden="true" customHeight="true" outlineLevel="0" collapsed="false">
      <c r="A75" s="66" t="s">
        <v>141</v>
      </c>
      <c r="B75" s="34" t="s">
        <v>142</v>
      </c>
      <c r="C75" s="68" t="n">
        <v>15312.7</v>
      </c>
      <c r="D75" s="28" t="n">
        <v>14878.92</v>
      </c>
      <c r="E75" s="28" t="n">
        <v>14845.84</v>
      </c>
      <c r="F75" s="27" t="n">
        <v>13358.4</v>
      </c>
      <c r="G75" s="27" t="n">
        <v>13358.4</v>
      </c>
      <c r="H75" s="20" t="n">
        <f aca="false">G75/F75*100</f>
        <v>100</v>
      </c>
      <c r="I75" s="21" t="n">
        <f aca="false">E75/D75*100</f>
        <v>99.7776720353359</v>
      </c>
    </row>
    <row r="76" customFormat="false" ht="57.2" hidden="true" customHeight="true" outlineLevel="0" collapsed="false">
      <c r="A76" s="66" t="s">
        <v>143</v>
      </c>
      <c r="B76" s="67" t="s">
        <v>144</v>
      </c>
      <c r="C76" s="68" t="n">
        <v>47393.2</v>
      </c>
      <c r="D76" s="69" t="n">
        <v>47721.65</v>
      </c>
      <c r="E76" s="69" t="n">
        <v>47145.36</v>
      </c>
      <c r="F76" s="27" t="n">
        <v>46189.8</v>
      </c>
      <c r="G76" s="27" t="n">
        <v>43216.06</v>
      </c>
      <c r="H76" s="20" t="n">
        <f aca="false">G76/F76*100</f>
        <v>93.5619119372675</v>
      </c>
      <c r="I76" s="21" t="n">
        <f aca="false">E76/D76*100</f>
        <v>98.7923929704862</v>
      </c>
    </row>
    <row r="77" customFormat="false" ht="19.15" hidden="true" customHeight="true" outlineLevel="0" collapsed="false">
      <c r="A77" s="66" t="s">
        <v>145</v>
      </c>
      <c r="B77" s="34" t="s">
        <v>146</v>
      </c>
      <c r="C77" s="22" t="n">
        <f aca="false">SUM(C78:C83)</f>
        <v>1570733.8</v>
      </c>
      <c r="D77" s="22" t="n">
        <f aca="false">SUM(D78:D83)</f>
        <v>4090433.63</v>
      </c>
      <c r="E77" s="22" t="n">
        <f aca="false">SUM(E78:E83)</f>
        <v>2969733.18</v>
      </c>
      <c r="F77" s="22" t="n">
        <f aca="false">SUM(F78:F83)</f>
        <v>3881574.64</v>
      </c>
      <c r="G77" s="22" t="n">
        <f aca="false">SUM(G78:G83)</f>
        <v>3630973.58</v>
      </c>
      <c r="H77" s="20" t="n">
        <f aca="false">G77/F77*100</f>
        <v>93.543829933926</v>
      </c>
      <c r="I77" s="21" t="n">
        <f aca="false">E77/D77*100</f>
        <v>72.6019158022618</v>
      </c>
    </row>
    <row r="78" customFormat="false" ht="19.15" hidden="true" customHeight="true" outlineLevel="0" collapsed="false">
      <c r="A78" s="66" t="s">
        <v>147</v>
      </c>
      <c r="B78" s="33" t="s">
        <v>148</v>
      </c>
      <c r="C78" s="59"/>
      <c r="D78" s="28" t="n">
        <v>636.5</v>
      </c>
      <c r="E78" s="28" t="n">
        <v>636.5</v>
      </c>
      <c r="F78" s="71"/>
      <c r="G78" s="71"/>
      <c r="H78" s="20"/>
      <c r="I78" s="21" t="n">
        <f aca="false">E78/D78*100</f>
        <v>100</v>
      </c>
    </row>
    <row r="79" customFormat="false" ht="19.15" hidden="true" customHeight="true" outlineLevel="0" collapsed="false">
      <c r="A79" s="66" t="s">
        <v>149</v>
      </c>
      <c r="B79" s="33" t="s">
        <v>150</v>
      </c>
      <c r="C79" s="68" t="n">
        <v>11057</v>
      </c>
      <c r="D79" s="28" t="n">
        <v>7385</v>
      </c>
      <c r="E79" s="28" t="n">
        <v>7384.67</v>
      </c>
      <c r="F79" s="27" t="n">
        <v>9469.97</v>
      </c>
      <c r="G79" s="27" t="n">
        <v>9469.97</v>
      </c>
      <c r="H79" s="20" t="n">
        <f aca="false">G79/F79*100</f>
        <v>100</v>
      </c>
      <c r="I79" s="21" t="n">
        <f aca="false">E79/D79*100</f>
        <v>99.9955314827353</v>
      </c>
    </row>
    <row r="80" customFormat="false" ht="19.15" hidden="true" customHeight="true" outlineLevel="0" collapsed="false">
      <c r="A80" s="66" t="s">
        <v>151</v>
      </c>
      <c r="B80" s="72" t="s">
        <v>152</v>
      </c>
      <c r="C80" s="68" t="n">
        <v>273925.8</v>
      </c>
      <c r="D80" s="28" t="n">
        <v>471210.41</v>
      </c>
      <c r="E80" s="28" t="n">
        <v>455024.35</v>
      </c>
      <c r="F80" s="27" t="n">
        <v>426703.97</v>
      </c>
      <c r="G80" s="27" t="n">
        <v>426661.53</v>
      </c>
      <c r="H80" s="20" t="n">
        <f aca="false">G80/F80*100</f>
        <v>99.9900539945762</v>
      </c>
      <c r="I80" s="21" t="n">
        <f aca="false">E80/D80*100</f>
        <v>96.5650037315602</v>
      </c>
    </row>
    <row r="81" customFormat="false" ht="19.15" hidden="true" customHeight="true" outlineLevel="0" collapsed="false">
      <c r="A81" s="66" t="s">
        <v>153</v>
      </c>
      <c r="B81" s="67" t="s">
        <v>154</v>
      </c>
      <c r="C81" s="68" t="n">
        <v>1085514.2</v>
      </c>
      <c r="D81" s="28" t="n">
        <v>3406985.05</v>
      </c>
      <c r="E81" s="28" t="n">
        <v>2309242.61</v>
      </c>
      <c r="F81" s="27" t="n">
        <v>3270108.86</v>
      </c>
      <c r="G81" s="27" t="n">
        <v>3023292.53</v>
      </c>
      <c r="H81" s="20" t="n">
        <f aca="false">G81/F81*100</f>
        <v>92.4523512651502</v>
      </c>
      <c r="I81" s="21" t="n">
        <f aca="false">E81/D81*100</f>
        <v>67.7796519829167</v>
      </c>
    </row>
    <row r="82" customFormat="false" ht="19.15" hidden="true" customHeight="true" outlineLevel="0" collapsed="false">
      <c r="A82" s="66" t="s">
        <v>155</v>
      </c>
      <c r="B82" s="34" t="s">
        <v>156</v>
      </c>
      <c r="C82" s="68" t="n">
        <v>33040.3</v>
      </c>
      <c r="D82" s="28" t="n">
        <v>29732.67</v>
      </c>
      <c r="E82" s="28" t="n">
        <v>28851.8</v>
      </c>
      <c r="F82" s="27" t="n">
        <v>28927.49</v>
      </c>
      <c r="G82" s="27" t="n">
        <v>27828.22</v>
      </c>
      <c r="H82" s="20" t="n">
        <f aca="false">G82/F82*100</f>
        <v>96.1999122633868</v>
      </c>
      <c r="I82" s="21" t="n">
        <f aca="false">E82/D82*100</f>
        <v>97.0373666408029</v>
      </c>
    </row>
    <row r="83" customFormat="false" ht="19.15" hidden="true" customHeight="true" outlineLevel="0" collapsed="false">
      <c r="A83" s="66" t="s">
        <v>157</v>
      </c>
      <c r="B83" s="34" t="s">
        <v>158</v>
      </c>
      <c r="C83" s="68" t="n">
        <v>167196.5</v>
      </c>
      <c r="D83" s="28" t="n">
        <v>174484</v>
      </c>
      <c r="E83" s="28" t="n">
        <v>168593.25</v>
      </c>
      <c r="F83" s="27" t="n">
        <v>146364.35</v>
      </c>
      <c r="G83" s="27" t="n">
        <v>143721.33</v>
      </c>
      <c r="H83" s="20" t="n">
        <f aca="false">G83/F83*100</f>
        <v>98.1942187424738</v>
      </c>
      <c r="I83" s="21" t="n">
        <f aca="false">E83/D83*100</f>
        <v>96.6239024781642</v>
      </c>
    </row>
    <row r="84" customFormat="false" ht="19.15" hidden="true" customHeight="true" outlineLevel="0" collapsed="false">
      <c r="A84" s="66" t="s">
        <v>159</v>
      </c>
      <c r="B84" s="58" t="s">
        <v>160</v>
      </c>
      <c r="C84" s="22" t="n">
        <f aca="false">SUM(C85:C88)</f>
        <v>1443753.1</v>
      </c>
      <c r="D84" s="22" t="n">
        <f aca="false">SUM(D85:D88)</f>
        <v>3984956.79</v>
      </c>
      <c r="E84" s="22" t="n">
        <f aca="false">SUM(E85:E88)</f>
        <v>2947968.38</v>
      </c>
      <c r="F84" s="22" t="n">
        <f aca="false">SUM(F85:F88)</f>
        <v>3277986.93</v>
      </c>
      <c r="G84" s="22" t="n">
        <f aca="false">SUM(G85:G88)</f>
        <v>2912196.35</v>
      </c>
      <c r="H84" s="20" t="n">
        <f aca="false">G84/F84*100</f>
        <v>88.8409994361997</v>
      </c>
      <c r="I84" s="21" t="n">
        <f aca="false">E84/D84*100</f>
        <v>73.9774239810515</v>
      </c>
    </row>
    <row r="85" customFormat="false" ht="19.15" hidden="true" customHeight="true" outlineLevel="0" collapsed="false">
      <c r="A85" s="66" t="s">
        <v>161</v>
      </c>
      <c r="B85" s="58" t="s">
        <v>162</v>
      </c>
      <c r="C85" s="43" t="n">
        <v>405399.8</v>
      </c>
      <c r="D85" s="28" t="n">
        <v>1046835.39</v>
      </c>
      <c r="E85" s="28" t="n">
        <v>958487.23</v>
      </c>
      <c r="F85" s="27" t="n">
        <v>655590.38</v>
      </c>
      <c r="G85" s="27" t="n">
        <v>569430.34</v>
      </c>
      <c r="H85" s="20" t="n">
        <f aca="false">G85/F85*100</f>
        <v>86.8576411996772</v>
      </c>
      <c r="I85" s="21" t="n">
        <f aca="false">E85/D85*100</f>
        <v>91.5604534539093</v>
      </c>
    </row>
    <row r="86" customFormat="false" ht="19.15" hidden="true" customHeight="true" outlineLevel="0" collapsed="false">
      <c r="A86" s="66" t="s">
        <v>163</v>
      </c>
      <c r="B86" s="58" t="s">
        <v>164</v>
      </c>
      <c r="C86" s="43" t="n">
        <v>312380.1</v>
      </c>
      <c r="D86" s="28" t="n">
        <v>1240928.57</v>
      </c>
      <c r="E86" s="28" t="n">
        <v>641423.8</v>
      </c>
      <c r="F86" s="27" t="n">
        <v>1529832.84</v>
      </c>
      <c r="G86" s="27" t="n">
        <v>1334750.48</v>
      </c>
      <c r="H86" s="20" t="n">
        <f aca="false">G86/F86*100</f>
        <v>87.2481257494773</v>
      </c>
      <c r="I86" s="21" t="n">
        <f aca="false">E86/D86*100</f>
        <v>51.6890186515732</v>
      </c>
    </row>
    <row r="87" customFormat="false" ht="19.15" hidden="true" customHeight="true" outlineLevel="0" collapsed="false">
      <c r="A87" s="66" t="s">
        <v>165</v>
      </c>
      <c r="B87" s="33" t="s">
        <v>166</v>
      </c>
      <c r="C87" s="43" t="n">
        <v>526501.8</v>
      </c>
      <c r="D87" s="28" t="n">
        <v>1505008.95</v>
      </c>
      <c r="E87" s="28" t="n">
        <v>1158155.57</v>
      </c>
      <c r="F87" s="27" t="n">
        <v>900835.43</v>
      </c>
      <c r="G87" s="27" t="n">
        <v>817534.83</v>
      </c>
      <c r="H87" s="20" t="n">
        <f aca="false">G87/F87*100</f>
        <v>90.7529613927374</v>
      </c>
      <c r="I87" s="21" t="n">
        <f aca="false">E87/D87*100</f>
        <v>76.953400841902</v>
      </c>
    </row>
    <row r="88" customFormat="false" ht="19.15" hidden="true" customHeight="true" outlineLevel="0" collapsed="false">
      <c r="A88" s="66" t="s">
        <v>167</v>
      </c>
      <c r="B88" s="34" t="s">
        <v>168</v>
      </c>
      <c r="C88" s="43" t="n">
        <v>199471.4</v>
      </c>
      <c r="D88" s="28" t="n">
        <v>192183.88</v>
      </c>
      <c r="E88" s="28" t="n">
        <v>189901.78</v>
      </c>
      <c r="F88" s="27" t="n">
        <v>191728.28</v>
      </c>
      <c r="G88" s="27" t="n">
        <v>190480.7</v>
      </c>
      <c r="H88" s="20" t="n">
        <f aca="false">G88/F88*100</f>
        <v>99.3492978709244</v>
      </c>
      <c r="I88" s="21" t="n">
        <f aca="false">E88/D88*100</f>
        <v>98.812543486998</v>
      </c>
    </row>
    <row r="89" customFormat="false" ht="19.15" hidden="true" customHeight="true" outlineLevel="0" collapsed="false">
      <c r="A89" s="32" t="s">
        <v>169</v>
      </c>
      <c r="B89" s="34" t="s">
        <v>170</v>
      </c>
      <c r="C89" s="22" t="n">
        <f aca="false">SUM(C90:C91)</f>
        <v>6500</v>
      </c>
      <c r="D89" s="22" t="n">
        <f aca="false">SUM(D90:D91)</f>
        <v>39194.04</v>
      </c>
      <c r="E89" s="22" t="n">
        <f aca="false">SUM(E90:E91)</f>
        <v>37037.6</v>
      </c>
      <c r="F89" s="22" t="n">
        <f aca="false">SUM(F90:F91)</f>
        <v>11708.13</v>
      </c>
      <c r="G89" s="22" t="n">
        <f aca="false">SUM(G90:G91)</f>
        <v>7096.24</v>
      </c>
      <c r="H89" s="20" t="n">
        <f aca="false">G89/F89*100</f>
        <v>60.6095080939484</v>
      </c>
      <c r="I89" s="21" t="n">
        <f aca="false">E89/D89*100</f>
        <v>94.498041028687</v>
      </c>
    </row>
    <row r="90" customFormat="false" ht="19.15" hidden="true" customHeight="true" outlineLevel="0" collapsed="false">
      <c r="A90" s="66" t="s">
        <v>171</v>
      </c>
      <c r="B90" s="34" t="s">
        <v>172</v>
      </c>
      <c r="C90" s="22"/>
      <c r="D90" s="22"/>
      <c r="E90" s="22"/>
      <c r="F90" s="27" t="n">
        <v>6914.8</v>
      </c>
      <c r="G90" s="27" t="n">
        <v>2765.92</v>
      </c>
      <c r="H90" s="20" t="n">
        <f aca="false">G90/F90*100</f>
        <v>40</v>
      </c>
      <c r="I90" s="21"/>
    </row>
    <row r="91" customFormat="false" ht="21.75" hidden="true" customHeight="true" outlineLevel="0" collapsed="false">
      <c r="A91" s="66" t="s">
        <v>173</v>
      </c>
      <c r="B91" s="33" t="s">
        <v>174</v>
      </c>
      <c r="C91" s="43" t="n">
        <v>6500</v>
      </c>
      <c r="D91" s="28" t="n">
        <v>39194.04</v>
      </c>
      <c r="E91" s="28" t="n">
        <v>37037.6</v>
      </c>
      <c r="F91" s="27" t="n">
        <v>4793.33</v>
      </c>
      <c r="G91" s="27" t="n">
        <v>4330.32</v>
      </c>
      <c r="H91" s="20" t="n">
        <f aca="false">G91/F91*100</f>
        <v>90.3405357027369</v>
      </c>
      <c r="I91" s="21" t="n">
        <f aca="false">E91/D91*100</f>
        <v>94.498041028687</v>
      </c>
    </row>
    <row r="92" customFormat="false" ht="19.15" hidden="true" customHeight="true" outlineLevel="0" collapsed="false">
      <c r="A92" s="32" t="s">
        <v>175</v>
      </c>
      <c r="B92" s="34" t="s">
        <v>176</v>
      </c>
      <c r="C92" s="22" t="n">
        <f aca="false">SUM(C93+C94+C95+C96)</f>
        <v>4896534.37</v>
      </c>
      <c r="D92" s="22" t="n">
        <f aca="false">SUM(D93+D94+D95+D96)</f>
        <v>6481592.27</v>
      </c>
      <c r="E92" s="22" t="n">
        <f aca="false">SUM(E93+E94+E95+E96)</f>
        <v>5950744.15</v>
      </c>
      <c r="F92" s="22" t="n">
        <f aca="false">SUM(F93+F94+F95+F96)</f>
        <v>6490574.69</v>
      </c>
      <c r="G92" s="22" t="n">
        <f aca="false">SUM(G93+G94+G95+G96)</f>
        <v>6315218.67</v>
      </c>
      <c r="H92" s="20" t="n">
        <f aca="false">G92/F92*100</f>
        <v>97.2982974794178</v>
      </c>
      <c r="I92" s="21" t="n">
        <f aca="false">E92/D92*100</f>
        <v>91.8099118567358</v>
      </c>
    </row>
    <row r="93" customFormat="false" ht="19.15" hidden="true" customHeight="true" outlineLevel="0" collapsed="false">
      <c r="A93" s="32" t="s">
        <v>177</v>
      </c>
      <c r="B93" s="34" t="s">
        <v>178</v>
      </c>
      <c r="C93" s="43" t="n">
        <v>1798739.2</v>
      </c>
      <c r="D93" s="28" t="n">
        <v>3168145.16</v>
      </c>
      <c r="E93" s="28" t="n">
        <v>2662535.95</v>
      </c>
      <c r="F93" s="27" t="n">
        <v>2995831.01</v>
      </c>
      <c r="G93" s="27" t="n">
        <v>2940987.04</v>
      </c>
      <c r="H93" s="20" t="n">
        <f aca="false">G93/F93*100</f>
        <v>98.169323642858</v>
      </c>
      <c r="I93" s="21" t="n">
        <f aca="false">E93/D93*100</f>
        <v>84.0408445804927</v>
      </c>
    </row>
    <row r="94" customFormat="false" ht="19.15" hidden="true" customHeight="true" outlineLevel="0" collapsed="false">
      <c r="A94" s="66" t="s">
        <v>179</v>
      </c>
      <c r="B94" s="58" t="s">
        <v>180</v>
      </c>
      <c r="C94" s="43" t="n">
        <v>2780070.9</v>
      </c>
      <c r="D94" s="28" t="n">
        <v>2777083.19</v>
      </c>
      <c r="E94" s="28" t="n">
        <v>2753081.54</v>
      </c>
      <c r="F94" s="27" t="n">
        <v>3018791.35</v>
      </c>
      <c r="G94" s="27" t="n">
        <v>2899352.55</v>
      </c>
      <c r="H94" s="20" t="n">
        <f aca="false">G94/F94*100</f>
        <v>96.043489391872</v>
      </c>
      <c r="I94" s="21" t="n">
        <f aca="false">E94/D94*100</f>
        <v>99.135724486525</v>
      </c>
    </row>
    <row r="95" customFormat="false" ht="21.2" hidden="true" customHeight="true" outlineLevel="0" collapsed="false">
      <c r="A95" s="66" t="s">
        <v>181</v>
      </c>
      <c r="B95" s="33" t="s">
        <v>182</v>
      </c>
      <c r="C95" s="43" t="n">
        <v>134777.1</v>
      </c>
      <c r="D95" s="28" t="n">
        <v>165792.3</v>
      </c>
      <c r="E95" s="28" t="n">
        <v>164836.26</v>
      </c>
      <c r="F95" s="27" t="n">
        <v>162934.62</v>
      </c>
      <c r="G95" s="27" t="n">
        <v>162459.67</v>
      </c>
      <c r="H95" s="20" t="n">
        <f aca="false">G95/F95*100</f>
        <v>99.7085027110875</v>
      </c>
      <c r="I95" s="21" t="n">
        <f aca="false">E95/D95*100</f>
        <v>99.4233507828771</v>
      </c>
    </row>
    <row r="96" customFormat="false" ht="19.15" hidden="true" customHeight="true" outlineLevel="0" collapsed="false">
      <c r="A96" s="66" t="s">
        <v>183</v>
      </c>
      <c r="B96" s="72" t="s">
        <v>184</v>
      </c>
      <c r="C96" s="43" t="n">
        <v>182947.17</v>
      </c>
      <c r="D96" s="28" t="n">
        <v>370571.62</v>
      </c>
      <c r="E96" s="28" t="n">
        <v>370290.4</v>
      </c>
      <c r="F96" s="27" t="n">
        <v>313017.71</v>
      </c>
      <c r="G96" s="27" t="n">
        <v>312419.41</v>
      </c>
      <c r="H96" s="20" t="n">
        <f aca="false">G96/F96*100</f>
        <v>99.8088606552006</v>
      </c>
      <c r="I96" s="21" t="n">
        <f aca="false">E96/D96*100</f>
        <v>99.9241118356554</v>
      </c>
    </row>
    <row r="97" customFormat="false" ht="19.15" hidden="true" customHeight="true" outlineLevel="0" collapsed="false">
      <c r="A97" s="32" t="s">
        <v>185</v>
      </c>
      <c r="B97" s="34" t="s">
        <v>186</v>
      </c>
      <c r="C97" s="22" t="n">
        <f aca="false">C98</f>
        <v>311580.3</v>
      </c>
      <c r="D97" s="22" t="n">
        <f aca="false">D98</f>
        <v>367067.2</v>
      </c>
      <c r="E97" s="22" t="n">
        <f aca="false">E98</f>
        <v>365809.46</v>
      </c>
      <c r="F97" s="22" t="n">
        <f aca="false">F98</f>
        <v>297009.57</v>
      </c>
      <c r="G97" s="22" t="n">
        <f aca="false">G98</f>
        <v>294856.44</v>
      </c>
      <c r="H97" s="20" t="n">
        <f aca="false">G97/F97*100</f>
        <v>99.2750637630969</v>
      </c>
      <c r="I97" s="21" t="n">
        <f aca="false">E97/D97*100</f>
        <v>99.6573542937097</v>
      </c>
    </row>
    <row r="98" customFormat="false" ht="19.15" hidden="true" customHeight="true" outlineLevel="0" collapsed="false">
      <c r="A98" s="66" t="s">
        <v>187</v>
      </c>
      <c r="B98" s="34" t="s">
        <v>188</v>
      </c>
      <c r="C98" s="43" t="n">
        <v>311580.3</v>
      </c>
      <c r="D98" s="28" t="n">
        <v>367067.2</v>
      </c>
      <c r="E98" s="28" t="n">
        <v>365809.46</v>
      </c>
      <c r="F98" s="27" t="n">
        <v>297009.57</v>
      </c>
      <c r="G98" s="27" t="n">
        <v>294856.44</v>
      </c>
      <c r="H98" s="20" t="n">
        <f aca="false">G98/F98*100</f>
        <v>99.2750637630969</v>
      </c>
      <c r="I98" s="21" t="n">
        <f aca="false">E98/D98*100</f>
        <v>99.6573542937097</v>
      </c>
    </row>
    <row r="99" customFormat="false" ht="19.15" hidden="true" customHeight="true" outlineLevel="0" collapsed="false">
      <c r="A99" s="66" t="s">
        <v>189</v>
      </c>
      <c r="B99" s="58" t="s">
        <v>190</v>
      </c>
      <c r="C99" s="22" t="n">
        <f aca="false">C100+C101+C102+C103+C104</f>
        <v>386725.73</v>
      </c>
      <c r="D99" s="22" t="n">
        <f aca="false">D100+D101+D102+D103+D104</f>
        <v>420656.1</v>
      </c>
      <c r="E99" s="22" t="n">
        <f aca="false">E100+E101+E102+E103+E104</f>
        <v>397612.67</v>
      </c>
      <c r="F99" s="22" t="n">
        <f aca="false">F100+F101+F102+F103+F104</f>
        <v>461303.7</v>
      </c>
      <c r="G99" s="22" t="n">
        <f aca="false">G100+G101+G102+G103+G104</f>
        <v>413248.55</v>
      </c>
      <c r="H99" s="20" t="n">
        <f aca="false">G99/F99*100</f>
        <v>89.5827521001891</v>
      </c>
      <c r="I99" s="21" t="n">
        <f aca="false">E99/D99*100</f>
        <v>94.522026424911</v>
      </c>
    </row>
    <row r="100" customFormat="false" ht="19.15" hidden="true" customHeight="true" outlineLevel="0" collapsed="false">
      <c r="A100" s="66" t="s">
        <v>191</v>
      </c>
      <c r="B100" s="34" t="s">
        <v>192</v>
      </c>
      <c r="C100" s="59"/>
      <c r="D100" s="43"/>
      <c r="E100" s="43"/>
      <c r="F100" s="43"/>
      <c r="G100" s="43"/>
      <c r="H100" s="20"/>
      <c r="I100" s="21"/>
    </row>
    <row r="101" customFormat="false" ht="19.15" hidden="true" customHeight="true" outlineLevel="0" collapsed="false">
      <c r="A101" s="66" t="s">
        <v>193</v>
      </c>
      <c r="B101" s="58" t="s">
        <v>194</v>
      </c>
      <c r="C101" s="59" t="n">
        <v>70928</v>
      </c>
      <c r="D101" s="28" t="n">
        <v>59890.87</v>
      </c>
      <c r="E101" s="28" t="n">
        <v>59890.86</v>
      </c>
      <c r="F101" s="27" t="n">
        <v>68095.6</v>
      </c>
      <c r="G101" s="27" t="n">
        <v>68095.59</v>
      </c>
      <c r="H101" s="20" t="n">
        <f aca="false">G101/F101*100</f>
        <v>99.9999853147634</v>
      </c>
      <c r="I101" s="21" t="n">
        <f aca="false">E101/D101*100</f>
        <v>99.9999833029642</v>
      </c>
    </row>
    <row r="102" customFormat="false" ht="19.15" hidden="true" customHeight="true" outlineLevel="0" collapsed="false">
      <c r="A102" s="66" t="s">
        <v>195</v>
      </c>
      <c r="B102" s="34" t="s">
        <v>196</v>
      </c>
      <c r="C102" s="59" t="n">
        <v>127736</v>
      </c>
      <c r="D102" s="28" t="n">
        <v>181805.16</v>
      </c>
      <c r="E102" s="28" t="n">
        <v>161256.66</v>
      </c>
      <c r="F102" s="27" t="n">
        <v>208382.75</v>
      </c>
      <c r="G102" s="27" t="n">
        <v>168245.73</v>
      </c>
      <c r="H102" s="20" t="n">
        <f aca="false">G102/F102*100</f>
        <v>80.73879915684</v>
      </c>
      <c r="I102" s="21" t="n">
        <f aca="false">E102/D102*100</f>
        <v>88.6975155160613</v>
      </c>
    </row>
    <row r="103" customFormat="false" ht="19.15" hidden="true" customHeight="true" outlineLevel="0" collapsed="false">
      <c r="A103" s="66" t="s">
        <v>197</v>
      </c>
      <c r="B103" s="67" t="s">
        <v>198</v>
      </c>
      <c r="C103" s="59" t="n">
        <v>96519.49</v>
      </c>
      <c r="D103" s="28" t="n">
        <v>90066.38</v>
      </c>
      <c r="E103" s="28" t="n">
        <v>87905.53</v>
      </c>
      <c r="F103" s="27" t="n">
        <v>94043.16</v>
      </c>
      <c r="G103" s="27" t="n">
        <v>86477.71</v>
      </c>
      <c r="H103" s="20" t="n">
        <f aca="false">G103/F103*100</f>
        <v>91.9553426320426</v>
      </c>
      <c r="I103" s="21" t="n">
        <f aca="false">E103/D103*100</f>
        <v>97.6008250803463</v>
      </c>
    </row>
    <row r="104" customFormat="false" ht="19.15" hidden="true" customHeight="true" outlineLevel="0" collapsed="false">
      <c r="A104" s="66" t="s">
        <v>199</v>
      </c>
      <c r="B104" s="34" t="s">
        <v>200</v>
      </c>
      <c r="C104" s="59" t="n">
        <v>91542.24</v>
      </c>
      <c r="D104" s="28" t="n">
        <v>88893.69</v>
      </c>
      <c r="E104" s="28" t="n">
        <v>88559.62</v>
      </c>
      <c r="F104" s="27" t="n">
        <v>90782.19</v>
      </c>
      <c r="G104" s="27" t="n">
        <v>90429.52</v>
      </c>
      <c r="H104" s="20" t="n">
        <f aca="false">G104/F104*100</f>
        <v>99.6115207178853</v>
      </c>
      <c r="I104" s="21" t="n">
        <f aca="false">E104/D104*100</f>
        <v>99.624191548354</v>
      </c>
    </row>
    <row r="105" customFormat="false" ht="19.15" hidden="true" customHeight="true" outlineLevel="0" collapsed="false">
      <c r="A105" s="66" t="s">
        <v>201</v>
      </c>
      <c r="B105" s="73" t="s">
        <v>202</v>
      </c>
      <c r="C105" s="22" t="n">
        <f aca="false">SUM(C106:C109)</f>
        <v>59524.3</v>
      </c>
      <c r="D105" s="22" t="n">
        <f aca="false">SUM(D106:D109)</f>
        <v>159999.64</v>
      </c>
      <c r="E105" s="22" t="n">
        <f aca="false">SUM(E106:E109)</f>
        <v>158789.86</v>
      </c>
      <c r="F105" s="22" t="n">
        <f aca="false">SUM(F106:F109)</f>
        <v>134058.53</v>
      </c>
      <c r="G105" s="22" t="n">
        <f aca="false">SUM(G106:G109)</f>
        <v>133197.83</v>
      </c>
      <c r="H105" s="20" t="n">
        <f aca="false">G105/F105*100</f>
        <v>99.3579670014284</v>
      </c>
      <c r="I105" s="21" t="n">
        <f aca="false">E105/D105*100</f>
        <v>99.243885798743</v>
      </c>
    </row>
    <row r="106" customFormat="false" ht="19.15" hidden="true" customHeight="true" outlineLevel="0" collapsed="false">
      <c r="A106" s="66" t="s">
        <v>203</v>
      </c>
      <c r="B106" s="73" t="s">
        <v>204</v>
      </c>
      <c r="C106" s="43" t="n">
        <v>8000</v>
      </c>
      <c r="D106" s="28" t="n">
        <v>8155.04</v>
      </c>
      <c r="E106" s="28" t="n">
        <v>7897.6</v>
      </c>
      <c r="F106" s="27" t="n">
        <v>83659.31</v>
      </c>
      <c r="G106" s="27" t="n">
        <v>82859.31</v>
      </c>
      <c r="H106" s="20" t="n">
        <f aca="false">G106/F106*100</f>
        <v>99.0437406189461</v>
      </c>
      <c r="I106" s="21" t="n">
        <f aca="false">E106/D106*100</f>
        <v>96.8431791873492</v>
      </c>
    </row>
    <row r="107" customFormat="false" ht="19.15" hidden="true" customHeight="true" outlineLevel="0" collapsed="false">
      <c r="A107" s="66" t="s">
        <v>205</v>
      </c>
      <c r="B107" s="73" t="s">
        <v>206</v>
      </c>
      <c r="C107" s="43" t="n">
        <v>6524.3</v>
      </c>
      <c r="D107" s="28" t="n">
        <v>6466</v>
      </c>
      <c r="E107" s="28" t="n">
        <v>6466</v>
      </c>
      <c r="F107" s="27" t="n">
        <v>5942.9</v>
      </c>
      <c r="G107" s="27" t="n">
        <v>5942.9</v>
      </c>
      <c r="H107" s="20" t="n">
        <f aca="false">G107/F107*100</f>
        <v>100</v>
      </c>
      <c r="I107" s="21" t="n">
        <f aca="false">E107/D107*100</f>
        <v>100</v>
      </c>
    </row>
    <row r="108" customFormat="false" ht="19.15" hidden="true" customHeight="true" outlineLevel="0" collapsed="false">
      <c r="A108" s="66" t="s">
        <v>207</v>
      </c>
      <c r="B108" s="74" t="s">
        <v>208</v>
      </c>
      <c r="C108" s="43" t="n">
        <v>42000</v>
      </c>
      <c r="D108" s="28" t="n">
        <v>136670</v>
      </c>
      <c r="E108" s="28" t="n">
        <v>136670</v>
      </c>
      <c r="F108" s="27" t="n">
        <v>38355.34</v>
      </c>
      <c r="G108" s="27" t="n">
        <v>38355.34</v>
      </c>
      <c r="H108" s="20" t="n">
        <f aca="false">G108/F108*100</f>
        <v>100</v>
      </c>
      <c r="I108" s="21" t="n">
        <f aca="false">E108/D108*100</f>
        <v>100</v>
      </c>
    </row>
    <row r="109" customFormat="false" ht="33" hidden="true" customHeight="true" outlineLevel="0" collapsed="false">
      <c r="A109" s="66" t="s">
        <v>209</v>
      </c>
      <c r="B109" s="74" t="s">
        <v>210</v>
      </c>
      <c r="C109" s="43" t="n">
        <v>3000</v>
      </c>
      <c r="D109" s="27" t="n">
        <v>8708.6</v>
      </c>
      <c r="E109" s="27" t="n">
        <v>7756.26</v>
      </c>
      <c r="F109" s="27" t="n">
        <v>6100.98</v>
      </c>
      <c r="G109" s="27" t="n">
        <v>6040.28</v>
      </c>
      <c r="H109" s="20" t="n">
        <f aca="false">G109/F109*100</f>
        <v>99.0050778727352</v>
      </c>
      <c r="I109" s="21" t="n">
        <f aca="false">E109/D109*100</f>
        <v>89.0643731483821</v>
      </c>
    </row>
    <row r="110" customFormat="false" ht="19.15" hidden="true" customHeight="true" outlineLevel="0" collapsed="false">
      <c r="A110" s="75" t="s">
        <v>211</v>
      </c>
      <c r="B110" s="74" t="s">
        <v>212</v>
      </c>
      <c r="C110" s="22" t="n">
        <f aca="false">SUM(C111:C112)</f>
        <v>37774</v>
      </c>
      <c r="D110" s="22" t="n">
        <f aca="false">SUM(D111:D112)</f>
        <v>38229.92</v>
      </c>
      <c r="E110" s="22" t="n">
        <f aca="false">SUM(E111:E112)</f>
        <v>38094.04</v>
      </c>
      <c r="F110" s="22" t="n">
        <f aca="false">SUM(F111:F112)</f>
        <v>37442.9</v>
      </c>
      <c r="G110" s="22" t="n">
        <f aca="false">SUM(G111:G112)</f>
        <v>37435.89</v>
      </c>
      <c r="H110" s="20" t="n">
        <f aca="false">G110/F110*100</f>
        <v>99.9812781595443</v>
      </c>
      <c r="I110" s="21" t="n">
        <f aca="false">E110/D110*100</f>
        <v>99.6445715816303</v>
      </c>
    </row>
    <row r="111" customFormat="false" ht="19.15" hidden="true" customHeight="true" outlineLevel="0" collapsed="false">
      <c r="A111" s="75" t="s">
        <v>213</v>
      </c>
      <c r="B111" s="74" t="s">
        <v>214</v>
      </c>
      <c r="C111" s="43" t="n">
        <v>3326</v>
      </c>
      <c r="D111" s="28" t="n">
        <v>3804.99</v>
      </c>
      <c r="E111" s="28" t="n">
        <v>3800.41</v>
      </c>
      <c r="F111" s="27" t="n">
        <v>3860.33</v>
      </c>
      <c r="G111" s="27" t="n">
        <v>3860.33</v>
      </c>
      <c r="H111" s="20" t="n">
        <f aca="false">G111/F111*100</f>
        <v>100</v>
      </c>
      <c r="I111" s="21" t="n">
        <f aca="false">E111/D111*100</f>
        <v>99.8796317467326</v>
      </c>
    </row>
    <row r="112" customFormat="false" ht="19.15" hidden="true" customHeight="true" outlineLevel="0" collapsed="false">
      <c r="A112" s="75" t="s">
        <v>215</v>
      </c>
      <c r="B112" s="74" t="s">
        <v>216</v>
      </c>
      <c r="C112" s="43" t="n">
        <v>34448</v>
      </c>
      <c r="D112" s="28" t="n">
        <v>34424.93</v>
      </c>
      <c r="E112" s="28" t="n">
        <v>34293.63</v>
      </c>
      <c r="F112" s="27" t="n">
        <v>33582.57</v>
      </c>
      <c r="G112" s="27" t="n">
        <v>33575.56</v>
      </c>
      <c r="H112" s="20" t="n">
        <f aca="false">G112/F112*100</f>
        <v>99.979126076414</v>
      </c>
      <c r="I112" s="21" t="n">
        <f aca="false">E112/D112*100</f>
        <v>99.6185903645991</v>
      </c>
    </row>
    <row r="113" customFormat="false" ht="19.15" hidden="true" customHeight="true" outlineLevel="0" collapsed="false">
      <c r="A113" s="32" t="s">
        <v>217</v>
      </c>
      <c r="B113" s="74" t="s">
        <v>218</v>
      </c>
      <c r="C113" s="22" t="n">
        <f aca="false">C114</f>
        <v>423916</v>
      </c>
      <c r="D113" s="22" t="n">
        <f aca="false">D114</f>
        <v>316709.4</v>
      </c>
      <c r="E113" s="22" t="n">
        <f aca="false">E114</f>
        <v>315606.23</v>
      </c>
      <c r="F113" s="59" t="n">
        <f aca="false">F114</f>
        <v>273000</v>
      </c>
      <c r="G113" s="59" t="n">
        <f aca="false">G114</f>
        <v>262310.18</v>
      </c>
      <c r="H113" s="20" t="n">
        <f aca="false">G113/F113*100</f>
        <v>96.084315018315</v>
      </c>
      <c r="I113" s="21" t="n">
        <f aca="false">E113/D113*100</f>
        <v>99.6516775315163</v>
      </c>
    </row>
    <row r="114" customFormat="false" ht="39.75" hidden="true" customHeight="true" outlineLevel="0" collapsed="false">
      <c r="A114" s="32" t="s">
        <v>219</v>
      </c>
      <c r="B114" s="74" t="s">
        <v>220</v>
      </c>
      <c r="C114" s="43" t="n">
        <v>423916</v>
      </c>
      <c r="D114" s="27" t="n">
        <v>316709.4</v>
      </c>
      <c r="E114" s="27" t="n">
        <v>315606.23</v>
      </c>
      <c r="F114" s="27" t="n">
        <v>273000</v>
      </c>
      <c r="G114" s="27" t="n">
        <v>262310.18</v>
      </c>
      <c r="H114" s="20" t="n">
        <f aca="false">G114/F114*100</f>
        <v>96.084315018315</v>
      </c>
      <c r="I114" s="21" t="n">
        <f aca="false">E114/D114*100</f>
        <v>99.6516775315163</v>
      </c>
    </row>
    <row r="115" customFormat="false" ht="19.15" hidden="true" customHeight="true" outlineLevel="0" collapsed="false">
      <c r="A115" s="66"/>
      <c r="B115" s="58" t="s">
        <v>221</v>
      </c>
      <c r="C115" s="22" t="n">
        <f aca="false">SUM(C63+C72+C74+C77+C84+C89+C92+C97+C99+C105+C110+C113)</f>
        <v>10255137.51</v>
      </c>
      <c r="D115" s="22" t="n">
        <f aca="false">SUM(D63+D72+D74+D77+D84+D89+D92+D97+D99+D105+D110+D113)</f>
        <v>16918183.14</v>
      </c>
      <c r="E115" s="22" t="n">
        <f aca="false">SUM(E63+E72+E74+E77+E84+E89+E92+E97+E99+E105+E110+E113)</f>
        <v>14140332.26</v>
      </c>
      <c r="F115" s="22" t="n">
        <f aca="false">SUM(F63+F72+F74+F77+F84+F89+F92+F97+F99+F105+F110+F113)</f>
        <v>15798617.65</v>
      </c>
      <c r="G115" s="22" t="n">
        <f aca="false">SUM(G63+G72+G74+G77+G84+G89+G92+$A97:$IV97+G99+G105+G110+G113)</f>
        <v>14912421.08</v>
      </c>
      <c r="H115" s="20" t="n">
        <f aca="false">G115/F115*100</f>
        <v>94.3906701862615</v>
      </c>
      <c r="I115" s="21" t="n">
        <f aca="false">E115/D115*100</f>
        <v>83.5806785101394</v>
      </c>
    </row>
    <row r="116" customFormat="false" ht="19.15" hidden="true" customHeight="true" outlineLevel="0" collapsed="false">
      <c r="A116" s="66"/>
      <c r="B116" s="34" t="s">
        <v>222</v>
      </c>
      <c r="C116" s="76" t="n">
        <f aca="false">C61-C115</f>
        <v>0</v>
      </c>
      <c r="D116" s="77" t="e">
        <f aca="false">D61-D115</f>
        <v>#REF!</v>
      </c>
      <c r="E116" s="77" t="e">
        <f aca="false">E61-E115</f>
        <v>#REF!</v>
      </c>
      <c r="F116" s="77" t="n">
        <f aca="false">F61-F115</f>
        <v>-4331753.51</v>
      </c>
      <c r="G116" s="77" t="n">
        <f aca="false">G61-G115</f>
        <v>-3858440.07</v>
      </c>
      <c r="H116" s="78"/>
      <c r="I116" s="79"/>
    </row>
    <row r="117" customFormat="false" ht="19.15" hidden="true" customHeight="true" outlineLevel="0" collapsed="false">
      <c r="A117" s="11" t="s">
        <v>223</v>
      </c>
      <c r="B117" s="6" t="s">
        <v>224</v>
      </c>
      <c r="C117" s="22"/>
      <c r="D117" s="80"/>
      <c r="E117" s="80"/>
      <c r="F117" s="80"/>
      <c r="G117" s="80"/>
      <c r="H117" s="78"/>
      <c r="I117" s="79"/>
    </row>
    <row r="118" customFormat="false" ht="36.75" hidden="true" customHeight="true" outlineLevel="0" collapsed="false">
      <c r="A118" s="18" t="s">
        <v>225</v>
      </c>
      <c r="B118" s="33" t="s">
        <v>226</v>
      </c>
      <c r="C118" s="43" t="n">
        <f aca="false">C121-C125+C134</f>
        <v>0</v>
      </c>
      <c r="D118" s="81" t="n">
        <f aca="false">D121-D125+D133</f>
        <v>246065.19</v>
      </c>
      <c r="E118" s="73" t="n">
        <f aca="false">E121-E125+E133+E135</f>
        <v>124386.7</v>
      </c>
      <c r="F118" s="73" t="n">
        <f aca="false">F121-F125+F134+F136</f>
        <v>597263</v>
      </c>
      <c r="G118" s="73" t="n">
        <f aca="false">G121-G125+G134+G136</f>
        <v>597263</v>
      </c>
      <c r="H118" s="82"/>
      <c r="I118" s="79"/>
    </row>
    <row r="119" customFormat="false" ht="40.7" hidden="true" customHeight="true" outlineLevel="0" collapsed="false">
      <c r="A119" s="18" t="s">
        <v>227</v>
      </c>
      <c r="B119" s="83" t="s">
        <v>228</v>
      </c>
      <c r="C119" s="43" t="n">
        <f aca="false">C122-C126</f>
        <v>551724.14</v>
      </c>
      <c r="D119" s="74" t="n">
        <f aca="false">D122-D126</f>
        <v>124386.7</v>
      </c>
      <c r="E119" s="74" t="n">
        <f aca="false">E122-E126</f>
        <v>124386.7</v>
      </c>
      <c r="F119" s="74" t="n">
        <f aca="false">F122-F126</f>
        <v>447263</v>
      </c>
      <c r="G119" s="74" t="n">
        <f aca="false">G122-G126</f>
        <v>447263</v>
      </c>
      <c r="H119" s="84"/>
      <c r="I119" s="79"/>
    </row>
    <row r="120" customFormat="false" ht="37.15" hidden="true" customHeight="true" outlineLevel="0" collapsed="false">
      <c r="A120" s="18" t="s">
        <v>229</v>
      </c>
      <c r="B120" s="83" t="s">
        <v>230</v>
      </c>
      <c r="C120" s="43" t="n">
        <f aca="false">C123-C127</f>
        <v>-551724.14</v>
      </c>
      <c r="D120" s="74"/>
      <c r="E120" s="73"/>
      <c r="F120" s="43" t="n">
        <f aca="false">F123-F127</f>
        <v>150000</v>
      </c>
      <c r="G120" s="43" t="n">
        <f aca="false">G123-G127</f>
        <v>150000</v>
      </c>
      <c r="H120" s="84"/>
      <c r="I120" s="85"/>
    </row>
    <row r="121" customFormat="false" ht="19.15" hidden="true" customHeight="true" outlineLevel="0" collapsed="false">
      <c r="A121" s="18"/>
      <c r="B121" s="83" t="s">
        <v>231</v>
      </c>
      <c r="C121" s="43" t="n">
        <f aca="false">C122+C123</f>
        <v>3258735.34</v>
      </c>
      <c r="D121" s="74" t="n">
        <f aca="false">D122+D123</f>
        <v>2340315.7</v>
      </c>
      <c r="E121" s="74" t="n">
        <f aca="false">E122+E123</f>
        <v>2340315.7</v>
      </c>
      <c r="F121" s="74" t="n">
        <f aca="false">F122+F123</f>
        <v>5453537.2</v>
      </c>
      <c r="G121" s="74" t="n">
        <f aca="false">G122+G123</f>
        <v>3953537.2</v>
      </c>
      <c r="H121" s="84"/>
      <c r="I121" s="79"/>
    </row>
    <row r="122" customFormat="false" ht="60" hidden="true" customHeight="true" outlineLevel="0" collapsed="false">
      <c r="A122" s="18" t="s">
        <v>232</v>
      </c>
      <c r="B122" s="83" t="s">
        <v>233</v>
      </c>
      <c r="C122" s="43" t="n">
        <v>3258735.34</v>
      </c>
      <c r="D122" s="74" t="n">
        <v>2340315.7</v>
      </c>
      <c r="E122" s="74" t="n">
        <v>2340315.7</v>
      </c>
      <c r="F122" s="43" t="n">
        <v>3154274.2</v>
      </c>
      <c r="G122" s="43" t="n">
        <v>3154274.2</v>
      </c>
      <c r="H122" s="84"/>
      <c r="I122" s="79"/>
    </row>
    <row r="123" customFormat="false" ht="54" hidden="true" customHeight="true" outlineLevel="0" collapsed="false">
      <c r="A123" s="18" t="s">
        <v>234</v>
      </c>
      <c r="B123" s="83" t="s">
        <v>235</v>
      </c>
      <c r="C123" s="43"/>
      <c r="D123" s="43" t="n">
        <f aca="false">D124</f>
        <v>0</v>
      </c>
      <c r="E123" s="86" t="n">
        <f aca="false">E124</f>
        <v>0</v>
      </c>
      <c r="F123" s="43" t="n">
        <f aca="false">F124</f>
        <v>2299263</v>
      </c>
      <c r="G123" s="87" t="n">
        <v>799263</v>
      </c>
      <c r="H123" s="84"/>
      <c r="I123" s="79"/>
    </row>
    <row r="124" customFormat="false" ht="37.15" hidden="true" customHeight="true" outlineLevel="0" collapsed="false">
      <c r="A124" s="18" t="s">
        <v>236</v>
      </c>
      <c r="B124" s="83" t="s">
        <v>237</v>
      </c>
      <c r="C124" s="43"/>
      <c r="D124" s="43"/>
      <c r="E124" s="86"/>
      <c r="F124" s="43" t="n">
        <v>2299263</v>
      </c>
      <c r="G124" s="87" t="n">
        <v>799263</v>
      </c>
      <c r="H124" s="84"/>
      <c r="I124" s="79"/>
    </row>
    <row r="125" customFormat="false" ht="19.15" hidden="true" customHeight="true" outlineLevel="0" collapsed="false">
      <c r="A125" s="18"/>
      <c r="B125" s="83" t="s">
        <v>238</v>
      </c>
      <c r="C125" s="43" t="n">
        <f aca="false">C126+C127</f>
        <v>3258735.34</v>
      </c>
      <c r="D125" s="43" t="n">
        <f aca="false">D126+D127</f>
        <v>2215929</v>
      </c>
      <c r="E125" s="86" t="n">
        <f aca="false">E126+E127</f>
        <v>2215929</v>
      </c>
      <c r="F125" s="43" t="n">
        <f aca="false">F126+F127</f>
        <v>4856274.2</v>
      </c>
      <c r="G125" s="87" t="n">
        <f aca="false">G126+G127</f>
        <v>3356274.2</v>
      </c>
      <c r="H125" s="84"/>
      <c r="I125" s="79"/>
    </row>
    <row r="126" customFormat="false" ht="56.25" hidden="true" customHeight="false" outlineLevel="0" collapsed="false">
      <c r="A126" s="18" t="s">
        <v>239</v>
      </c>
      <c r="B126" s="83" t="s">
        <v>240</v>
      </c>
      <c r="C126" s="43" t="n">
        <v>2707011.2</v>
      </c>
      <c r="D126" s="43" t="n">
        <v>2215929</v>
      </c>
      <c r="E126" s="43" t="n">
        <v>2215929</v>
      </c>
      <c r="F126" s="43" t="n">
        <v>2707011.2</v>
      </c>
      <c r="G126" s="43" t="n">
        <v>2707011.2</v>
      </c>
      <c r="H126" s="84"/>
      <c r="I126" s="79"/>
    </row>
    <row r="127" customFormat="false" ht="55.5" hidden="true" customHeight="true" outlineLevel="0" collapsed="false">
      <c r="A127" s="18" t="s">
        <v>241</v>
      </c>
      <c r="B127" s="83" t="s">
        <v>242</v>
      </c>
      <c r="C127" s="43" t="n">
        <f aca="false">C128</f>
        <v>551724.14</v>
      </c>
      <c r="D127" s="43"/>
      <c r="E127" s="86"/>
      <c r="F127" s="43" t="n">
        <f aca="false">F128</f>
        <v>2149263</v>
      </c>
      <c r="G127" s="43" t="n">
        <f aca="false">G128</f>
        <v>649263</v>
      </c>
      <c r="H127" s="84"/>
      <c r="I127" s="79"/>
    </row>
    <row r="128" customFormat="false" ht="43.5" hidden="true" customHeight="true" outlineLevel="0" collapsed="false">
      <c r="A128" s="18" t="s">
        <v>243</v>
      </c>
      <c r="B128" s="88" t="s">
        <v>244</v>
      </c>
      <c r="C128" s="43" t="n">
        <v>551724.14</v>
      </c>
      <c r="D128" s="43"/>
      <c r="E128" s="86"/>
      <c r="F128" s="43" t="n">
        <v>2149263</v>
      </c>
      <c r="G128" s="86" t="n">
        <v>649263</v>
      </c>
      <c r="H128" s="84"/>
      <c r="I128" s="79"/>
    </row>
    <row r="129" customFormat="false" ht="43.5" hidden="true" customHeight="true" outlineLevel="0" collapsed="false">
      <c r="A129" s="18" t="s">
        <v>245</v>
      </c>
      <c r="B129" s="88" t="s">
        <v>246</v>
      </c>
      <c r="C129" s="43"/>
      <c r="D129" s="43" t="n">
        <v>13689</v>
      </c>
      <c r="E129" s="86" t="n">
        <v>38550</v>
      </c>
      <c r="F129" s="48" t="n">
        <f aca="false">F130+F134-F133+F136</f>
        <v>0</v>
      </c>
      <c r="G129" s="48" t="n">
        <f aca="false">G130+G134-G133+G136</f>
        <v>0</v>
      </c>
      <c r="H129" s="84"/>
      <c r="I129" s="79"/>
    </row>
    <row r="130" customFormat="false" ht="40.7" hidden="true" customHeight="true" outlineLevel="0" collapsed="false">
      <c r="A130" s="18" t="s">
        <v>247</v>
      </c>
      <c r="B130" s="83" t="s">
        <v>248</v>
      </c>
      <c r="C130" s="43" t="n">
        <v>57430.12</v>
      </c>
      <c r="D130" s="43" t="n">
        <v>121678.49</v>
      </c>
      <c r="E130" s="86"/>
      <c r="F130" s="43" t="n">
        <v>57430.12</v>
      </c>
      <c r="G130" s="86"/>
      <c r="H130" s="84"/>
      <c r="I130" s="79"/>
    </row>
    <row r="131" customFormat="false" ht="131.25" hidden="true" customHeight="false" outlineLevel="0" collapsed="false">
      <c r="A131" s="18" t="s">
        <v>249</v>
      </c>
      <c r="B131" s="89" t="s">
        <v>250</v>
      </c>
      <c r="C131" s="43" t="n">
        <v>57430.12</v>
      </c>
      <c r="D131" s="43" t="n">
        <v>121678.49</v>
      </c>
      <c r="E131" s="86"/>
      <c r="F131" s="43" t="n">
        <v>57430.12</v>
      </c>
      <c r="G131" s="86"/>
      <c r="H131" s="84"/>
      <c r="I131" s="79"/>
    </row>
    <row r="132" customFormat="false" ht="38.25" hidden="true" customHeight="true" outlineLevel="0" collapsed="false">
      <c r="A132" s="18" t="s">
        <v>251</v>
      </c>
      <c r="B132" s="83" t="s">
        <v>252</v>
      </c>
      <c r="C132" s="43" t="n">
        <v>57430.12</v>
      </c>
      <c r="D132" s="43" t="n">
        <v>121678.49</v>
      </c>
      <c r="E132" s="86"/>
      <c r="F132" s="43" t="n">
        <v>57430.12</v>
      </c>
      <c r="G132" s="86"/>
      <c r="H132" s="84"/>
      <c r="I132" s="79"/>
    </row>
    <row r="133" customFormat="false" ht="75" hidden="true" customHeight="false" outlineLevel="0" collapsed="false">
      <c r="A133" s="18" t="s">
        <v>253</v>
      </c>
      <c r="B133" s="83" t="s">
        <v>254</v>
      </c>
      <c r="C133" s="43" t="n">
        <v>57430.12</v>
      </c>
      <c r="D133" s="43" t="n">
        <v>121678.49</v>
      </c>
      <c r="E133" s="86"/>
      <c r="F133" s="43" t="n">
        <v>57430.12</v>
      </c>
      <c r="G133" s="86"/>
      <c r="H133" s="84"/>
      <c r="I133" s="79"/>
    </row>
    <row r="134" customFormat="false" ht="41.25" hidden="true" customHeight="true" outlineLevel="0" collapsed="false">
      <c r="A134" s="18" t="s">
        <v>255</v>
      </c>
      <c r="B134" s="40" t="s">
        <v>256</v>
      </c>
      <c r="C134" s="90"/>
      <c r="D134" s="43" t="n">
        <v>13689</v>
      </c>
      <c r="E134" s="86" t="n">
        <v>38550</v>
      </c>
      <c r="F134" s="43"/>
      <c r="G134" s="86"/>
      <c r="H134" s="84"/>
      <c r="I134" s="79"/>
    </row>
    <row r="135" customFormat="false" ht="41.25" hidden="true" customHeight="true" outlineLevel="0" collapsed="false">
      <c r="A135" s="18" t="s">
        <v>257</v>
      </c>
      <c r="B135" s="40" t="s">
        <v>258</v>
      </c>
      <c r="C135" s="90"/>
      <c r="D135" s="43"/>
      <c r="E135" s="86"/>
      <c r="F135" s="43"/>
      <c r="G135" s="86"/>
      <c r="H135" s="84"/>
      <c r="I135" s="79"/>
    </row>
    <row r="136" customFormat="false" ht="56.25" hidden="true" customHeight="true" outlineLevel="0" collapsed="false">
      <c r="A136" s="18" t="s">
        <v>259</v>
      </c>
      <c r="B136" s="40" t="s">
        <v>260</v>
      </c>
      <c r="C136" s="90"/>
      <c r="D136" s="43"/>
      <c r="E136" s="43"/>
      <c r="F136" s="43"/>
      <c r="G136" s="87"/>
      <c r="H136" s="84"/>
      <c r="I136" s="79"/>
    </row>
    <row r="137" customFormat="false" ht="37.5" hidden="true" customHeight="false" outlineLevel="0" collapsed="false">
      <c r="A137" s="18" t="s">
        <v>261</v>
      </c>
      <c r="B137" s="40" t="s">
        <v>262</v>
      </c>
      <c r="C137" s="43" t="n">
        <f aca="false">C139-C138</f>
        <v>0</v>
      </c>
      <c r="D137" s="43" t="e">
        <f aca="false">D139-D138</f>
        <v>#REF!</v>
      </c>
      <c r="E137" s="43" t="n">
        <f aca="false">E139-E138</f>
        <v>-811812.650000002</v>
      </c>
      <c r="F137" s="43" t="n">
        <f aca="false">F139-F138</f>
        <v>3734490.51</v>
      </c>
      <c r="G137" s="48" t="n">
        <f aca="false">G139-G138</f>
        <v>1683267.68</v>
      </c>
      <c r="H137" s="84"/>
      <c r="I137" s="79"/>
    </row>
    <row r="138" customFormat="false" ht="37.15" hidden="true" customHeight="true" outlineLevel="0" collapsed="false">
      <c r="A138" s="18" t="s">
        <v>263</v>
      </c>
      <c r="B138" s="40" t="s">
        <v>264</v>
      </c>
      <c r="C138" s="43" t="n">
        <f aca="false">C61+C121+C130+C134</f>
        <v>13571302.97</v>
      </c>
      <c r="D138" s="43" t="e">
        <f aca="false">D61+D121+D130+D134</f>
        <v>#REF!</v>
      </c>
      <c r="E138" s="43" t="n">
        <v>18465280.62</v>
      </c>
      <c r="F138" s="43" t="n">
        <f aca="false">F61+F121+F130+F134</f>
        <v>16977831.46</v>
      </c>
      <c r="G138" s="43" t="n">
        <v>19364435.1</v>
      </c>
      <c r="H138" s="84"/>
      <c r="I138" s="79"/>
    </row>
    <row r="139" customFormat="false" ht="37.5" hidden="true" customHeight="true" outlineLevel="0" collapsed="false">
      <c r="A139" s="18" t="s">
        <v>265</v>
      </c>
      <c r="B139" s="40" t="s">
        <v>266</v>
      </c>
      <c r="C139" s="43" t="n">
        <f aca="false">C115+C125+C132</f>
        <v>13571302.97</v>
      </c>
      <c r="D139" s="43" t="n">
        <f aca="false">D115+D125+D132</f>
        <v>19255790.63</v>
      </c>
      <c r="E139" s="43" t="n">
        <v>17653467.97</v>
      </c>
      <c r="F139" s="43" t="n">
        <f aca="false">F115+F125+F132</f>
        <v>20712321.97</v>
      </c>
      <c r="G139" s="43" t="n">
        <v>21047702.78</v>
      </c>
      <c r="H139" s="84"/>
      <c r="I139" s="79"/>
    </row>
    <row r="140" customFormat="false" ht="22.7" hidden="true" customHeight="true" outlineLevel="0" collapsed="false">
      <c r="A140" s="33" t="s">
        <v>267</v>
      </c>
      <c r="B140" s="33"/>
      <c r="C140" s="76" t="n">
        <f aca="false">C137+C121-C125+C134</f>
        <v>0</v>
      </c>
      <c r="D140" s="76" t="e">
        <f aca="false">D137+D121-D125+D134</f>
        <v>#REF!</v>
      </c>
      <c r="E140" s="76" t="n">
        <f aca="false">E137+E122-E126+E134+E136</f>
        <v>-648875.950000002</v>
      </c>
      <c r="F140" s="76" t="n">
        <f aca="false">F137+F121-F125+F134</f>
        <v>4331753.51</v>
      </c>
      <c r="G140" s="76" t="n">
        <f aca="false">G121+G137-G125+G136</f>
        <v>2280530.68</v>
      </c>
      <c r="H140" s="84"/>
      <c r="I140" s="79"/>
    </row>
    <row r="141" customFormat="false" ht="1.15" hidden="false" customHeight="true" outlineLevel="0" collapsed="false">
      <c r="F141" s="91"/>
    </row>
  </sheetData>
  <mergeCells count="6">
    <mergeCell ref="F1:H1"/>
    <mergeCell ref="F2:H2"/>
    <mergeCell ref="F3:H3"/>
    <mergeCell ref="F4:H4"/>
    <mergeCell ref="A6:H7"/>
    <mergeCell ref="A140:B140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H66" activeCellId="0" sqref="H66:H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2.14"/>
    <col collapsed="false" customWidth="true" hidden="true" outlineLevel="0" max="3" min="3" style="1" width="17.99"/>
    <col collapsed="false" customWidth="true" hidden="true" outlineLevel="0" max="4" min="4" style="1" width="18.28"/>
    <col collapsed="false" customWidth="true" hidden="true" outlineLevel="0" max="5" min="5" style="1" width="18.85"/>
    <col collapsed="false" customWidth="true" hidden="false" outlineLevel="0" max="6" min="6" style="1" width="17.99"/>
    <col collapsed="false" customWidth="true" hidden="false" outlineLevel="0" max="7" min="7" style="2" width="17.85"/>
    <col collapsed="false" customWidth="true" hidden="false" outlineLevel="0" max="8" min="8" style="1" width="10.71"/>
    <col collapsed="false" customWidth="true" hidden="true" outlineLevel="0" max="9" min="9" style="1" width="11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F1" s="3" t="s">
        <v>268</v>
      </c>
      <c r="G1" s="3"/>
      <c r="H1" s="3"/>
    </row>
    <row r="2" customFormat="false" ht="18.75" hidden="false" customHeight="false" outlineLevel="0" collapsed="false">
      <c r="F2" s="3" t="s">
        <v>1</v>
      </c>
      <c r="G2" s="3"/>
      <c r="H2" s="3"/>
    </row>
    <row r="3" customFormat="false" ht="18.75" hidden="false" customHeight="false" outlineLevel="0" collapsed="false">
      <c r="F3" s="3" t="s">
        <v>2</v>
      </c>
      <c r="G3" s="3"/>
      <c r="H3" s="3"/>
    </row>
    <row r="4" customFormat="false" ht="18.75" hidden="false" customHeight="false" outlineLevel="0" collapsed="false">
      <c r="F4" s="3" t="s">
        <v>3</v>
      </c>
      <c r="G4" s="3"/>
      <c r="H4" s="3"/>
    </row>
    <row r="6" customFormat="false" ht="18.75" hidden="false" customHeight="true" outlineLevel="0" collapsed="false">
      <c r="A6" s="4" t="s">
        <v>269</v>
      </c>
      <c r="B6" s="4"/>
      <c r="C6" s="4"/>
      <c r="D6" s="4"/>
      <c r="E6" s="4"/>
      <c r="F6" s="4"/>
      <c r="G6" s="4"/>
      <c r="H6" s="4"/>
      <c r="I6" s="4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8.75" hidden="false" customHeight="false" outlineLevel="0" collapsed="false">
      <c r="A8" s="4"/>
      <c r="B8" s="4"/>
      <c r="D8" s="4"/>
      <c r="E8" s="4"/>
      <c r="F8" s="4"/>
      <c r="G8" s="5"/>
      <c r="H8" s="4"/>
      <c r="I8" s="4"/>
    </row>
    <row r="9" customFormat="false" ht="63" hidden="false" customHeight="false" outlineLevel="0" collapsed="false">
      <c r="A9" s="6" t="s">
        <v>5</v>
      </c>
      <c r="B9" s="7" t="s">
        <v>6</v>
      </c>
      <c r="C9" s="8" t="s">
        <v>7</v>
      </c>
      <c r="D9" s="9" t="s">
        <v>8</v>
      </c>
      <c r="E9" s="9" t="s">
        <v>9</v>
      </c>
      <c r="F9" s="6" t="s">
        <v>10</v>
      </c>
      <c r="G9" s="6" t="s">
        <v>11</v>
      </c>
      <c r="H9" s="6" t="s">
        <v>12</v>
      </c>
      <c r="I9" s="10" t="s">
        <v>13</v>
      </c>
    </row>
    <row r="10" customFormat="false" ht="18.75" hidden="true" customHeight="false" outlineLevel="0" collapsed="false">
      <c r="A10" s="11" t="s">
        <v>14</v>
      </c>
      <c r="B10" s="12" t="s">
        <v>15</v>
      </c>
      <c r="C10" s="13"/>
      <c r="D10" s="14"/>
      <c r="E10" s="14"/>
      <c r="F10" s="14"/>
      <c r="G10" s="15"/>
      <c r="H10" s="14"/>
      <c r="I10" s="16"/>
    </row>
    <row r="11" customFormat="false" ht="18.75" hidden="true" customHeight="false" outlineLevel="0" collapsed="false">
      <c r="A11" s="17"/>
      <c r="B11" s="18" t="s">
        <v>16</v>
      </c>
      <c r="C11" s="13" t="n">
        <f aca="false">C12+C16+C21+C25+C26+C15</f>
        <v>6303171.5</v>
      </c>
      <c r="D11" s="13" t="n">
        <f aca="false">D12+D16+D21+D25+D26+D14</f>
        <v>5962175.9</v>
      </c>
      <c r="E11" s="13" t="n">
        <f aca="false">E12+E16+E21+E25+E26+E14</f>
        <v>5714134.39</v>
      </c>
      <c r="F11" s="13" t="n">
        <f aca="false">F12+F16+F21+F25+F26+F15</f>
        <v>6014886.5</v>
      </c>
      <c r="G11" s="13" t="n">
        <f aca="false">G12+G16+G21+G25+G26+G15</f>
        <v>6013639.19</v>
      </c>
      <c r="H11" s="20" t="n">
        <f aca="false">G11/F11*100</f>
        <v>99.9792629503483</v>
      </c>
      <c r="I11" s="21" t="n">
        <f aca="false">E11/D11*100</f>
        <v>95.8397485387843</v>
      </c>
    </row>
    <row r="12" customFormat="false" ht="18.75" hidden="true" customHeight="false" outlineLevel="0" collapsed="false">
      <c r="A12" s="17" t="s">
        <v>17</v>
      </c>
      <c r="B12" s="17" t="s">
        <v>18</v>
      </c>
      <c r="C12" s="13" t="n">
        <f aca="false">C13</f>
        <v>3237200</v>
      </c>
      <c r="D12" s="22" t="n">
        <f aca="false">D13</f>
        <v>3014700</v>
      </c>
      <c r="E12" s="22" t="n">
        <f aca="false">E13</f>
        <v>2930683.93</v>
      </c>
      <c r="F12" s="22" t="n">
        <f aca="false">F13</f>
        <v>2915000</v>
      </c>
      <c r="G12" s="22" t="n">
        <f aca="false">G13</f>
        <v>2916397.56</v>
      </c>
      <c r="H12" s="20" t="n">
        <f aca="false">G12/F12*100</f>
        <v>100.04794373928</v>
      </c>
      <c r="I12" s="21" t="n">
        <f aca="false">E12/D12*100</f>
        <v>97.2131200451123</v>
      </c>
    </row>
    <row r="13" customFormat="false" ht="18.75" hidden="true" customHeight="false" outlineLevel="0" collapsed="false">
      <c r="A13" s="17" t="s">
        <v>19</v>
      </c>
      <c r="B13" s="24" t="s">
        <v>20</v>
      </c>
      <c r="C13" s="13" t="n">
        <v>3237200</v>
      </c>
      <c r="D13" s="25" t="n">
        <v>3014700</v>
      </c>
      <c r="E13" s="27" t="n">
        <v>2930683.93</v>
      </c>
      <c r="F13" s="27" t="n">
        <v>2915000</v>
      </c>
      <c r="G13" s="27" t="n">
        <v>2916397.56</v>
      </c>
      <c r="H13" s="20" t="n">
        <f aca="false">G13/F13*100</f>
        <v>100.04794373928</v>
      </c>
      <c r="I13" s="21" t="n">
        <f aca="false">E13/D13*100</f>
        <v>97.2131200451123</v>
      </c>
    </row>
    <row r="14" customFormat="false" ht="37.5" hidden="true" customHeight="false" outlineLevel="0" collapsed="false">
      <c r="A14" s="29" t="s">
        <v>21</v>
      </c>
      <c r="B14" s="30" t="s">
        <v>22</v>
      </c>
      <c r="C14" s="13" t="n">
        <f aca="false">C15</f>
        <v>71271.5</v>
      </c>
      <c r="D14" s="25" t="n">
        <v>56049</v>
      </c>
      <c r="E14" s="27" t="n">
        <v>51611.72</v>
      </c>
      <c r="F14" s="13" t="n">
        <f aca="false">F15</f>
        <v>36271.5</v>
      </c>
      <c r="G14" s="13" t="n">
        <f aca="false">G15</f>
        <v>37458.15</v>
      </c>
      <c r="H14" s="13" t="n">
        <f aca="false">H15</f>
        <v>103.271576857864</v>
      </c>
      <c r="I14" s="21" t="n">
        <f aca="false">E14/D14*100</f>
        <v>92.0832129029956</v>
      </c>
    </row>
    <row r="15" customFormat="false" ht="37.5" hidden="true" customHeight="false" outlineLevel="0" collapsed="false">
      <c r="A15" s="32" t="s">
        <v>23</v>
      </c>
      <c r="B15" s="33" t="s">
        <v>24</v>
      </c>
      <c r="C15" s="13" t="n">
        <v>71271.5</v>
      </c>
      <c r="D15" s="25" t="n">
        <v>56049</v>
      </c>
      <c r="E15" s="27" t="n">
        <v>51611.72</v>
      </c>
      <c r="F15" s="27" t="n">
        <v>36271.5</v>
      </c>
      <c r="G15" s="27" t="n">
        <v>37458.15</v>
      </c>
      <c r="H15" s="20" t="n">
        <f aca="false">G15/F15*100</f>
        <v>103.271576857864</v>
      </c>
      <c r="I15" s="21" t="n">
        <f aca="false">E15/D15*100</f>
        <v>92.0832129029956</v>
      </c>
    </row>
    <row r="16" customFormat="false" ht="18.75" hidden="true" customHeight="false" outlineLevel="0" collapsed="false">
      <c r="A16" s="17" t="s">
        <v>25</v>
      </c>
      <c r="B16" s="17" t="s">
        <v>26</v>
      </c>
      <c r="C16" s="13" t="n">
        <f aca="false">C17+C18+C19+C20</f>
        <v>1681200</v>
      </c>
      <c r="D16" s="22" t="n">
        <f aca="false">D17+D18+D19+D20</f>
        <v>1668426.9</v>
      </c>
      <c r="E16" s="22" t="n">
        <f aca="false">E17+E18+E19+E20</f>
        <v>1581118.61</v>
      </c>
      <c r="F16" s="22" t="n">
        <f aca="false">F17+F18+F19+F20</f>
        <v>1953115</v>
      </c>
      <c r="G16" s="22" t="n">
        <f aca="false">G17+G18+G19+G20</f>
        <v>1989311.66</v>
      </c>
      <c r="H16" s="20" t="n">
        <f aca="false">G16/F16*100</f>
        <v>101.853278480786</v>
      </c>
      <c r="I16" s="21" t="n">
        <f aca="false">E16/D16*100</f>
        <v>94.7670293496227</v>
      </c>
    </row>
    <row r="17" customFormat="false" ht="41.25" hidden="true" customHeight="true" outlineLevel="0" collapsed="false">
      <c r="A17" s="17" t="s">
        <v>27</v>
      </c>
      <c r="B17" s="34" t="s">
        <v>28</v>
      </c>
      <c r="C17" s="35" t="n">
        <v>979200</v>
      </c>
      <c r="D17" s="25" t="n">
        <v>974000</v>
      </c>
      <c r="E17" s="27" t="n">
        <v>889073.15</v>
      </c>
      <c r="F17" s="27" t="n">
        <v>972000</v>
      </c>
      <c r="G17" s="27" t="n">
        <v>992888.58</v>
      </c>
      <c r="H17" s="20" t="n">
        <f aca="false">G17/F17*100</f>
        <v>102.149030864198</v>
      </c>
      <c r="I17" s="21" t="n">
        <f aca="false">E17/D17*100</f>
        <v>91.2806108829569</v>
      </c>
    </row>
    <row r="18" customFormat="false" ht="37.5" hidden="true" customHeight="true" outlineLevel="0" collapsed="false">
      <c r="A18" s="17" t="s">
        <v>29</v>
      </c>
      <c r="B18" s="34" t="s">
        <v>30</v>
      </c>
      <c r="C18" s="35" t="n">
        <v>626000</v>
      </c>
      <c r="D18" s="25" t="n">
        <v>596000</v>
      </c>
      <c r="E18" s="27" t="n">
        <v>591855.04</v>
      </c>
      <c r="F18" s="27" t="n">
        <v>610000</v>
      </c>
      <c r="G18" s="27" t="n">
        <v>623132.38</v>
      </c>
      <c r="H18" s="20" t="n">
        <f aca="false">G18/F18*100</f>
        <v>102.152849180328</v>
      </c>
      <c r="I18" s="21" t="n">
        <f aca="false">E18/D18*100</f>
        <v>99.3045369127517</v>
      </c>
    </row>
    <row r="19" customFormat="false" ht="18.75" hidden="true" customHeight="false" outlineLevel="0" collapsed="false">
      <c r="A19" s="17" t="s">
        <v>31</v>
      </c>
      <c r="B19" s="17" t="s">
        <v>32</v>
      </c>
      <c r="C19" s="35" t="n">
        <v>63000</v>
      </c>
      <c r="D19" s="25" t="n">
        <v>86700</v>
      </c>
      <c r="E19" s="27" t="n">
        <v>86730.46</v>
      </c>
      <c r="F19" s="27" t="n">
        <v>357115</v>
      </c>
      <c r="G19" s="27" t="n">
        <v>357174.22</v>
      </c>
      <c r="H19" s="20" t="n">
        <f aca="false">G19/F19*100</f>
        <v>100.016582893466</v>
      </c>
      <c r="I19" s="21" t="n">
        <f aca="false">E19/D19*100</f>
        <v>100.035132641292</v>
      </c>
    </row>
    <row r="20" customFormat="false" ht="18.75" hidden="true" customHeight="false" outlineLevel="0" collapsed="false">
      <c r="A20" s="36" t="s">
        <v>33</v>
      </c>
      <c r="B20" s="37" t="s">
        <v>34</v>
      </c>
      <c r="C20" s="35" t="n">
        <v>13000</v>
      </c>
      <c r="D20" s="25" t="n">
        <v>11726.9</v>
      </c>
      <c r="E20" s="27" t="n">
        <v>13459.96</v>
      </c>
      <c r="F20" s="27" t="n">
        <v>14000</v>
      </c>
      <c r="G20" s="27" t="n">
        <v>16116.48</v>
      </c>
      <c r="H20" s="20" t="n">
        <f aca="false">G20/F20*100</f>
        <v>115.117714285714</v>
      </c>
      <c r="I20" s="21" t="n">
        <f aca="false">E20/D20*100</f>
        <v>114.778500712038</v>
      </c>
    </row>
    <row r="21" customFormat="false" ht="18.75" hidden="true" customHeight="false" outlineLevel="0" collapsed="false">
      <c r="A21" s="17" t="s">
        <v>35</v>
      </c>
      <c r="B21" s="17" t="s">
        <v>36</v>
      </c>
      <c r="C21" s="31" t="n">
        <f aca="false">C22+C24+C23</f>
        <v>1260000</v>
      </c>
      <c r="D21" s="38" t="n">
        <f aca="false">D22+D23+D24</f>
        <v>1165000</v>
      </c>
      <c r="E21" s="22" t="n">
        <f aca="false">E22+E23+E24</f>
        <v>1089388.23</v>
      </c>
      <c r="F21" s="38" t="n">
        <f aca="false">F22+F23+F24</f>
        <v>1050000</v>
      </c>
      <c r="G21" s="22" t="n">
        <f aca="false">G22+G23+G24</f>
        <v>1000572.37</v>
      </c>
      <c r="H21" s="20" t="n">
        <f aca="false">G21/F21*100</f>
        <v>95.2926066666667</v>
      </c>
      <c r="I21" s="21" t="n">
        <f aca="false">E21/D21*100</f>
        <v>93.5097193133047</v>
      </c>
    </row>
    <row r="22" customFormat="false" ht="57.2" hidden="true" customHeight="true" outlineLevel="0" collapsed="false">
      <c r="A22" s="17" t="s">
        <v>37</v>
      </c>
      <c r="B22" s="34" t="s">
        <v>38</v>
      </c>
      <c r="C22" s="35" t="n">
        <v>130000</v>
      </c>
      <c r="D22" s="25" t="n">
        <v>115000</v>
      </c>
      <c r="E22" s="27" t="n">
        <v>106215.29</v>
      </c>
      <c r="F22" s="27" t="n">
        <v>110000</v>
      </c>
      <c r="G22" s="27" t="n">
        <v>106907.91</v>
      </c>
      <c r="H22" s="20" t="n">
        <f aca="false">G22/F22*100</f>
        <v>97.1890090909091</v>
      </c>
      <c r="I22" s="21" t="n">
        <f aca="false">E22/D22*100</f>
        <v>92.3611217391304</v>
      </c>
    </row>
    <row r="23" customFormat="false" ht="18.75" hidden="true" customHeight="false" outlineLevel="0" collapsed="false">
      <c r="A23" s="39" t="s">
        <v>39</v>
      </c>
      <c r="B23" s="34" t="s">
        <v>40</v>
      </c>
      <c r="C23" s="35" t="n">
        <v>600000</v>
      </c>
      <c r="D23" s="25" t="n">
        <v>540000</v>
      </c>
      <c r="E23" s="27" t="n">
        <v>535412.35</v>
      </c>
      <c r="F23" s="27" t="n">
        <v>550000</v>
      </c>
      <c r="G23" s="27" t="n">
        <v>515685.8</v>
      </c>
      <c r="H23" s="20" t="n">
        <f aca="false">G23/F23*100</f>
        <v>93.7610545454545</v>
      </c>
      <c r="I23" s="21" t="n">
        <f aca="false">E23/D23*100</f>
        <v>99.1504351851852</v>
      </c>
    </row>
    <row r="24" customFormat="false" ht="17.45" hidden="true" customHeight="true" outlineLevel="0" collapsed="false">
      <c r="A24" s="17" t="s">
        <v>41</v>
      </c>
      <c r="B24" s="40" t="s">
        <v>42</v>
      </c>
      <c r="C24" s="35" t="n">
        <v>530000</v>
      </c>
      <c r="D24" s="25" t="n">
        <v>510000</v>
      </c>
      <c r="E24" s="27" t="n">
        <v>447760.59</v>
      </c>
      <c r="F24" s="27" t="n">
        <v>390000</v>
      </c>
      <c r="G24" s="27" t="n">
        <v>377978.66</v>
      </c>
      <c r="H24" s="20" t="n">
        <f aca="false">G24/F24*100</f>
        <v>96.9176051282051</v>
      </c>
      <c r="I24" s="21" t="n">
        <f aca="false">E24/D24*100</f>
        <v>87.7961941176471</v>
      </c>
    </row>
    <row r="25" customFormat="false" ht="18.75" hidden="true" customHeight="false" outlineLevel="0" collapsed="false">
      <c r="A25" s="17" t="s">
        <v>43</v>
      </c>
      <c r="B25" s="17" t="s">
        <v>44</v>
      </c>
      <c r="C25" s="35" t="n">
        <v>53500</v>
      </c>
      <c r="D25" s="25" t="n">
        <v>58000</v>
      </c>
      <c r="E25" s="27" t="n">
        <v>61306.52</v>
      </c>
      <c r="F25" s="27" t="n">
        <v>60500</v>
      </c>
      <c r="G25" s="27" t="n">
        <v>69878.86</v>
      </c>
      <c r="H25" s="20" t="n">
        <f aca="false">G25/F25*100</f>
        <v>115.502247933884</v>
      </c>
      <c r="I25" s="21" t="n">
        <f aca="false">E25/D25*100</f>
        <v>105.700896551724</v>
      </c>
    </row>
    <row r="26" customFormat="false" ht="38.25" hidden="true" customHeight="true" outlineLevel="0" collapsed="false">
      <c r="A26" s="17" t="s">
        <v>45</v>
      </c>
      <c r="B26" s="33" t="s">
        <v>46</v>
      </c>
      <c r="C26" s="31"/>
      <c r="D26" s="22"/>
      <c r="E26" s="92" t="n">
        <f aca="false">E27+E28</f>
        <v>25.38</v>
      </c>
      <c r="F26" s="22"/>
      <c r="G26" s="42" t="n">
        <f aca="false">G27+G28</f>
        <v>20.59</v>
      </c>
      <c r="H26" s="20"/>
      <c r="I26" s="21"/>
    </row>
    <row r="27" customFormat="false" ht="18" hidden="true" customHeight="true" outlineLevel="0" collapsed="false">
      <c r="A27" s="17" t="s">
        <v>47</v>
      </c>
      <c r="B27" s="33" t="s">
        <v>48</v>
      </c>
      <c r="C27" s="13"/>
      <c r="D27" s="43"/>
      <c r="E27" s="27" t="n">
        <v>3.22</v>
      </c>
      <c r="F27" s="43"/>
      <c r="G27" s="27" t="n">
        <v>1.51</v>
      </c>
      <c r="H27" s="20"/>
      <c r="I27" s="21"/>
    </row>
    <row r="28" customFormat="false" ht="40.7" hidden="true" customHeight="true" outlineLevel="0" collapsed="false">
      <c r="A28" s="17" t="s">
        <v>49</v>
      </c>
      <c r="B28" s="33" t="s">
        <v>50</v>
      </c>
      <c r="C28" s="13"/>
      <c r="D28" s="43"/>
      <c r="E28" s="27" t="n">
        <v>22.16</v>
      </c>
      <c r="F28" s="43"/>
      <c r="G28" s="27" t="n">
        <v>19.08</v>
      </c>
      <c r="H28" s="20"/>
      <c r="I28" s="21"/>
    </row>
    <row r="29" customFormat="false" ht="18.75" hidden="true" customHeight="false" outlineLevel="0" collapsed="false">
      <c r="A29" s="17"/>
      <c r="B29" s="18" t="s">
        <v>51</v>
      </c>
      <c r="C29" s="31" t="n">
        <f aca="false">C30+C38+C39+C42+C49+C50</f>
        <v>1137950</v>
      </c>
      <c r="D29" s="22" t="n">
        <f aca="false">D30+D49+D50+D41+D42+D51+D40+D38</f>
        <v>1325042.2</v>
      </c>
      <c r="E29" s="22" t="n">
        <f aca="false">E30+E38+E39+E42+E49+E50+E51</f>
        <v>1522682.93</v>
      </c>
      <c r="F29" s="22" t="n">
        <f aca="false">F30+F49+F50+F41+F42+F51+F40+F38</f>
        <v>1203746.04</v>
      </c>
      <c r="G29" s="22" t="n">
        <f aca="false">G30+G38+G39+G42+G49+G50+G51</f>
        <v>1182175.62</v>
      </c>
      <c r="H29" s="20" t="n">
        <f aca="false">G29/F29*100</f>
        <v>98.208058902524</v>
      </c>
      <c r="I29" s="21" t="n">
        <f aca="false">E29/D29*100</f>
        <v>114.91580645507</v>
      </c>
    </row>
    <row r="30" customFormat="false" ht="39.2" hidden="true" customHeight="true" outlineLevel="0" collapsed="false">
      <c r="A30" s="17" t="s">
        <v>52</v>
      </c>
      <c r="B30" s="34" t="s">
        <v>53</v>
      </c>
      <c r="C30" s="31" t="n">
        <f aca="false">C37+C36+C32+C31</f>
        <v>650950.2</v>
      </c>
      <c r="D30" s="22" t="n">
        <f aca="false">D31+D32+D36+D37</f>
        <v>683042.1</v>
      </c>
      <c r="E30" s="22" t="n">
        <f aca="false">E31+E32+E36+E37</f>
        <v>667375.99</v>
      </c>
      <c r="F30" s="22" t="n">
        <f aca="false">F31+F32+F36+F37</f>
        <v>527250.2</v>
      </c>
      <c r="G30" s="22" t="n">
        <f aca="false">G31+G32+G36+G37</f>
        <v>461149.76</v>
      </c>
      <c r="H30" s="20" t="n">
        <f aca="false">G30/F30*100</f>
        <v>87.4631740300905</v>
      </c>
      <c r="I30" s="21" t="n">
        <f aca="false">E30/D30*100</f>
        <v>97.7064210244142</v>
      </c>
    </row>
    <row r="31" customFormat="false" ht="84.2" hidden="true" customHeight="true" outlineLevel="0" collapsed="false">
      <c r="A31" s="17" t="s">
        <v>54</v>
      </c>
      <c r="B31" s="34" t="s">
        <v>55</v>
      </c>
      <c r="C31" s="13"/>
      <c r="D31" s="43"/>
      <c r="E31" s="42"/>
      <c r="F31" s="43"/>
      <c r="G31" s="42"/>
      <c r="H31" s="20"/>
      <c r="I31" s="21"/>
    </row>
    <row r="32" customFormat="false" ht="110.25" hidden="true" customHeight="true" outlineLevel="0" collapsed="false">
      <c r="A32" s="17" t="s">
        <v>56</v>
      </c>
      <c r="B32" s="33" t="s">
        <v>57</v>
      </c>
      <c r="C32" s="13" t="n">
        <f aca="false">C33+C35+C34</f>
        <v>614000</v>
      </c>
      <c r="D32" s="22" t="n">
        <f aca="false">D33+D35+D34</f>
        <v>614000</v>
      </c>
      <c r="E32" s="22" t="n">
        <f aca="false">E33+E35+E34</f>
        <v>595591.89</v>
      </c>
      <c r="F32" s="22" t="n">
        <f aca="false">F33+F35+F34</f>
        <v>462000</v>
      </c>
      <c r="G32" s="22" t="n">
        <f aca="false">G33+G35+G34</f>
        <v>393622.45</v>
      </c>
      <c r="H32" s="20" t="n">
        <f aca="false">G32/F32*100</f>
        <v>85.1996645021645</v>
      </c>
      <c r="I32" s="21" t="n">
        <f aca="false">E32/D32*100</f>
        <v>97.0019364820847</v>
      </c>
    </row>
    <row r="33" customFormat="false" ht="111.2" hidden="true" customHeight="true" outlineLevel="0" collapsed="false">
      <c r="A33" s="17" t="s">
        <v>58</v>
      </c>
      <c r="B33" s="33" t="s">
        <v>59</v>
      </c>
      <c r="C33" s="13" t="n">
        <v>600000</v>
      </c>
      <c r="D33" s="22" t="n">
        <v>600000</v>
      </c>
      <c r="E33" s="27" t="n">
        <v>581483.37</v>
      </c>
      <c r="F33" s="27" t="n">
        <v>450000</v>
      </c>
      <c r="G33" s="27" t="n">
        <v>381731.58</v>
      </c>
      <c r="H33" s="20" t="n">
        <f aca="false">G33/F33*100</f>
        <v>84.82924</v>
      </c>
      <c r="I33" s="21" t="n">
        <f aca="false">E33/D33*100</f>
        <v>96.913895</v>
      </c>
    </row>
    <row r="34" customFormat="false" ht="115.5" hidden="true" customHeight="true" outlineLevel="0" collapsed="false">
      <c r="A34" s="17" t="s">
        <v>60</v>
      </c>
      <c r="B34" s="45" t="s">
        <v>61</v>
      </c>
      <c r="C34" s="13" t="n">
        <v>14000</v>
      </c>
      <c r="D34" s="22" t="n">
        <v>14000</v>
      </c>
      <c r="E34" s="27" t="n">
        <v>14102.38</v>
      </c>
      <c r="F34" s="27" t="n">
        <v>12000</v>
      </c>
      <c r="G34" s="27" t="n">
        <v>11894.08</v>
      </c>
      <c r="H34" s="20" t="n">
        <f aca="false">G34/F34*100</f>
        <v>99.1173333333333</v>
      </c>
      <c r="I34" s="21" t="n">
        <f aca="false">E34/D34*100</f>
        <v>100.731285714286</v>
      </c>
    </row>
    <row r="35" customFormat="false" ht="102.2" hidden="true" customHeight="true" outlineLevel="0" collapsed="false">
      <c r="A35" s="17" t="s">
        <v>62</v>
      </c>
      <c r="B35" s="45" t="s">
        <v>63</v>
      </c>
      <c r="C35" s="13"/>
      <c r="D35" s="22"/>
      <c r="E35" s="27" t="n">
        <v>6.14</v>
      </c>
      <c r="F35" s="43"/>
      <c r="G35" s="27" t="n">
        <v>-3.21</v>
      </c>
      <c r="H35" s="20"/>
      <c r="I35" s="21"/>
    </row>
    <row r="36" customFormat="false" ht="79.5" hidden="true" customHeight="true" outlineLevel="0" collapsed="false">
      <c r="A36" s="29" t="s">
        <v>64</v>
      </c>
      <c r="B36" s="46" t="s">
        <v>65</v>
      </c>
      <c r="C36" s="13" t="n">
        <v>10950.2</v>
      </c>
      <c r="D36" s="25" t="n">
        <v>13042.1</v>
      </c>
      <c r="E36" s="27" t="n">
        <v>14342.47</v>
      </c>
      <c r="F36" s="27" t="n">
        <v>10950.2</v>
      </c>
      <c r="G36" s="27" t="n">
        <v>6593.16</v>
      </c>
      <c r="H36" s="20" t="n">
        <f aca="false">G36/F36*100</f>
        <v>60.2104071158518</v>
      </c>
      <c r="I36" s="21" t="n">
        <f aca="false">E36/D36*100</f>
        <v>109.970556888845</v>
      </c>
    </row>
    <row r="37" customFormat="false" ht="112.7" hidden="true" customHeight="true" outlineLevel="0" collapsed="false">
      <c r="A37" s="29" t="s">
        <v>66</v>
      </c>
      <c r="B37" s="46" t="s">
        <v>67</v>
      </c>
      <c r="C37" s="13" t="n">
        <v>26000</v>
      </c>
      <c r="D37" s="22" t="n">
        <v>56000</v>
      </c>
      <c r="E37" s="27" t="n">
        <v>57441.63</v>
      </c>
      <c r="F37" s="27" t="n">
        <v>54300</v>
      </c>
      <c r="G37" s="27" t="n">
        <v>60934.15</v>
      </c>
      <c r="H37" s="20" t="n">
        <f aca="false">G37/F37*100</f>
        <v>112.21758747698</v>
      </c>
      <c r="I37" s="21" t="n">
        <f aca="false">E37/D37*100</f>
        <v>102.574339285714</v>
      </c>
    </row>
    <row r="38" customFormat="false" ht="42" hidden="true" customHeight="true" outlineLevel="0" collapsed="false">
      <c r="A38" s="29" t="s">
        <v>68</v>
      </c>
      <c r="B38" s="30" t="s">
        <v>69</v>
      </c>
      <c r="C38" s="35" t="n">
        <v>11165</v>
      </c>
      <c r="D38" s="25" t="n">
        <v>12000</v>
      </c>
      <c r="E38" s="27" t="n">
        <v>11225.74</v>
      </c>
      <c r="F38" s="27" t="n">
        <v>11165</v>
      </c>
      <c r="G38" s="27" t="n">
        <v>10513.1</v>
      </c>
      <c r="H38" s="20" t="n">
        <f aca="false">G38/F38*100</f>
        <v>94.1612180922526</v>
      </c>
      <c r="I38" s="21" t="n">
        <f aca="false">E38/D38*100</f>
        <v>93.5478333333333</v>
      </c>
    </row>
    <row r="39" customFormat="false" ht="37.15" hidden="true" customHeight="true" outlineLevel="0" collapsed="false">
      <c r="A39" s="47" t="s">
        <v>70</v>
      </c>
      <c r="B39" s="30" t="s">
        <v>71</v>
      </c>
      <c r="C39" s="13" t="n">
        <v>4680</v>
      </c>
      <c r="D39" s="38" t="n">
        <f aca="false">D41+D40</f>
        <v>13926.6</v>
      </c>
      <c r="E39" s="22" t="n">
        <f aca="false">E41+E40</f>
        <v>28264.53</v>
      </c>
      <c r="F39" s="22" t="n">
        <f aca="false">F41+F40</f>
        <v>37270.34</v>
      </c>
      <c r="G39" s="22" t="n">
        <f aca="false">G41+G40</f>
        <v>41755.56</v>
      </c>
      <c r="H39" s="20" t="n">
        <f aca="false">G39/F39*100</f>
        <v>112.034287854632</v>
      </c>
      <c r="I39" s="21" t="n">
        <f aca="false">E39/D39*100</f>
        <v>202.953556503382</v>
      </c>
    </row>
    <row r="40" customFormat="false" ht="37.15" hidden="true" customHeight="true" outlineLevel="0" collapsed="false">
      <c r="A40" s="17" t="s">
        <v>270</v>
      </c>
      <c r="B40" s="93" t="s">
        <v>271</v>
      </c>
      <c r="C40" s="25" t="n">
        <v>330</v>
      </c>
      <c r="D40" s="25" t="n">
        <v>336</v>
      </c>
      <c r="E40" s="27" t="n">
        <v>382.52</v>
      </c>
      <c r="F40" s="27" t="n">
        <v>65</v>
      </c>
      <c r="G40" s="27" t="n">
        <v>69.97</v>
      </c>
      <c r="H40" s="20" t="n">
        <f aca="false">G40/F40*100</f>
        <v>107.646153846154</v>
      </c>
      <c r="I40" s="21" t="n">
        <f aca="false">E40/D40*100</f>
        <v>113.845238095238</v>
      </c>
    </row>
    <row r="41" customFormat="false" ht="39.2" hidden="true" customHeight="true" outlineLevel="0" collapsed="false">
      <c r="A41" s="17" t="s">
        <v>272</v>
      </c>
      <c r="B41" s="93" t="s">
        <v>273</v>
      </c>
      <c r="C41" s="25" t="n">
        <v>4350</v>
      </c>
      <c r="D41" s="25" t="n">
        <v>13590.6</v>
      </c>
      <c r="E41" s="27" t="n">
        <v>27882.01</v>
      </c>
      <c r="F41" s="27" t="n">
        <v>37205.34</v>
      </c>
      <c r="G41" s="27" t="n">
        <v>41685.59</v>
      </c>
      <c r="H41" s="20" t="n">
        <f aca="false">G41/F41*100</f>
        <v>112.041954192597</v>
      </c>
      <c r="I41" s="21" t="n">
        <f aca="false">E41/D41*100</f>
        <v>205.156578811826</v>
      </c>
    </row>
    <row r="42" customFormat="false" ht="41.25" hidden="true" customHeight="true" outlineLevel="0" collapsed="false">
      <c r="A42" s="17" t="s">
        <v>72</v>
      </c>
      <c r="B42" s="33" t="s">
        <v>73</v>
      </c>
      <c r="C42" s="31" t="n">
        <f aca="false">C43+C45+C46</f>
        <v>284500</v>
      </c>
      <c r="D42" s="22" t="n">
        <f aca="false">D43+D45+D46</f>
        <v>395416</v>
      </c>
      <c r="E42" s="22" t="n">
        <f aca="false">E43+E45+E46</f>
        <v>575943.62</v>
      </c>
      <c r="F42" s="22" t="n">
        <f aca="false">F43+F45+F46</f>
        <v>397100</v>
      </c>
      <c r="G42" s="22" t="n">
        <f aca="false">G43+G45+G46+G44</f>
        <v>397185.75</v>
      </c>
      <c r="H42" s="20" t="n">
        <f aca="false">G42/F42*100</f>
        <v>100.021594056913</v>
      </c>
      <c r="I42" s="21" t="n">
        <f aca="false">E42/D42*100</f>
        <v>145.655112590285</v>
      </c>
    </row>
    <row r="43" customFormat="false" ht="20.25" hidden="true" customHeight="true" outlineLevel="0" collapsed="false">
      <c r="A43" s="29" t="s">
        <v>74</v>
      </c>
      <c r="B43" s="30" t="s">
        <v>75</v>
      </c>
      <c r="C43" s="13" t="n">
        <v>3000</v>
      </c>
      <c r="D43" s="25" t="n">
        <v>4800</v>
      </c>
      <c r="E43" s="92" t="n">
        <v>6750</v>
      </c>
      <c r="F43" s="27" t="n">
        <v>6600</v>
      </c>
      <c r="G43" s="27" t="n">
        <v>7448.54</v>
      </c>
      <c r="H43" s="20" t="n">
        <f aca="false">G43/F43*100</f>
        <v>112.856666666667</v>
      </c>
      <c r="I43" s="21" t="n">
        <f aca="false">E43/D43*100</f>
        <v>140.625</v>
      </c>
    </row>
    <row r="44" customFormat="false" ht="20.25" hidden="true" customHeight="true" outlineLevel="0" collapsed="false">
      <c r="A44" s="29" t="s">
        <v>76</v>
      </c>
      <c r="B44" s="30" t="s">
        <v>77</v>
      </c>
      <c r="C44" s="13"/>
      <c r="D44" s="48"/>
      <c r="E44" s="92"/>
      <c r="F44" s="43"/>
      <c r="G44" s="27" t="n">
        <v>11.36</v>
      </c>
      <c r="H44" s="20"/>
      <c r="I44" s="21"/>
    </row>
    <row r="45" customFormat="false" ht="57.75" hidden="true" customHeight="true" outlineLevel="0" collapsed="false">
      <c r="A45" s="29" t="s">
        <v>78</v>
      </c>
      <c r="B45" s="46" t="s">
        <v>79</v>
      </c>
      <c r="C45" s="13" t="n">
        <v>110000</v>
      </c>
      <c r="D45" s="48" t="n">
        <f aca="false">125000+42616</f>
        <v>167616</v>
      </c>
      <c r="E45" s="27" t="n">
        <v>148352.17</v>
      </c>
      <c r="F45" s="27" t="n">
        <v>110000</v>
      </c>
      <c r="G45" s="27" t="n">
        <v>92333.82</v>
      </c>
      <c r="H45" s="20" t="n">
        <f aca="false">G45/F45*100</f>
        <v>83.9398363636364</v>
      </c>
      <c r="I45" s="21" t="n">
        <f aca="false">E45/D45*100</f>
        <v>88.5071651870943</v>
      </c>
    </row>
    <row r="46" customFormat="false" ht="78" hidden="true" customHeight="true" outlineLevel="0" collapsed="false">
      <c r="A46" s="49" t="s">
        <v>80</v>
      </c>
      <c r="B46" s="50" t="s">
        <v>81</v>
      </c>
      <c r="C46" s="35" t="n">
        <f aca="false">C47+C48</f>
        <v>171500</v>
      </c>
      <c r="D46" s="51" t="n">
        <f aca="false">D47+D48</f>
        <v>223000</v>
      </c>
      <c r="E46" s="51" t="n">
        <f aca="false">E47+E48</f>
        <v>420841.45</v>
      </c>
      <c r="F46" s="51" t="n">
        <f aca="false">F47+F48</f>
        <v>280500</v>
      </c>
      <c r="G46" s="51" t="n">
        <f aca="false">G47+G48</f>
        <v>297392.03</v>
      </c>
      <c r="H46" s="20" t="n">
        <f aca="false">G46/F46*100</f>
        <v>106.022114081996</v>
      </c>
      <c r="I46" s="21" t="n">
        <f aca="false">E46/D46*100</f>
        <v>188.718139013453</v>
      </c>
    </row>
    <row r="47" customFormat="false" ht="75" hidden="true" customHeight="false" outlineLevel="0" collapsed="false">
      <c r="A47" s="49" t="s">
        <v>82</v>
      </c>
      <c r="B47" s="50" t="s">
        <v>83</v>
      </c>
      <c r="C47" s="35" t="n">
        <v>170000</v>
      </c>
      <c r="D47" s="25" t="n">
        <v>203000</v>
      </c>
      <c r="E47" s="27" t="n">
        <v>391815.75</v>
      </c>
      <c r="F47" s="27" t="n">
        <v>267000</v>
      </c>
      <c r="G47" s="27" t="n">
        <v>281311.98</v>
      </c>
      <c r="H47" s="20" t="n">
        <f aca="false">G47/F47*100</f>
        <v>105.360292134831</v>
      </c>
      <c r="I47" s="21" t="n">
        <f aca="false">E47/D47*100</f>
        <v>193.012684729064</v>
      </c>
    </row>
    <row r="48" customFormat="false" ht="93.75" hidden="true" customHeight="false" outlineLevel="0" collapsed="false">
      <c r="A48" s="49" t="s">
        <v>84</v>
      </c>
      <c r="B48" s="50" t="s">
        <v>85</v>
      </c>
      <c r="C48" s="35" t="n">
        <v>1500</v>
      </c>
      <c r="D48" s="25" t="n">
        <v>20000</v>
      </c>
      <c r="E48" s="27" t="n">
        <v>29025.7</v>
      </c>
      <c r="F48" s="27" t="n">
        <v>13500</v>
      </c>
      <c r="G48" s="27" t="n">
        <v>16080.05</v>
      </c>
      <c r="H48" s="20" t="n">
        <f aca="false">G48/F48*100</f>
        <v>119.111481481481</v>
      </c>
      <c r="I48" s="21" t="n">
        <f aca="false">E48/D48*100</f>
        <v>145.1285</v>
      </c>
    </row>
    <row r="49" customFormat="false" ht="19.5" hidden="true" customHeight="true" outlineLevel="0" collapsed="false">
      <c r="A49" s="29" t="s">
        <v>88</v>
      </c>
      <c r="B49" s="30" t="s">
        <v>89</v>
      </c>
      <c r="C49" s="35" t="n">
        <v>123500</v>
      </c>
      <c r="D49" s="25" t="n">
        <v>140900</v>
      </c>
      <c r="E49" s="27" t="n">
        <v>147365.89</v>
      </c>
      <c r="F49" s="27" t="n">
        <v>163000</v>
      </c>
      <c r="G49" s="27" t="n">
        <v>174991.47</v>
      </c>
      <c r="H49" s="20" t="n">
        <f aca="false">G49/F49*100</f>
        <v>107.35673006135</v>
      </c>
      <c r="I49" s="21" t="n">
        <f aca="false">E49/D49*100</f>
        <v>104.588992193045</v>
      </c>
    </row>
    <row r="50" customFormat="false" ht="24.75" hidden="true" customHeight="true" outlineLevel="0" collapsed="false">
      <c r="A50" s="29" t="s">
        <v>90</v>
      </c>
      <c r="B50" s="30" t="s">
        <v>91</v>
      </c>
      <c r="C50" s="35" t="n">
        <v>63154.8</v>
      </c>
      <c r="D50" s="25" t="n">
        <v>68860</v>
      </c>
      <c r="E50" s="27" t="n">
        <v>77068.1</v>
      </c>
      <c r="F50" s="27" t="n">
        <v>65754.8</v>
      </c>
      <c r="G50" s="27" t="n">
        <v>94313.45</v>
      </c>
      <c r="H50" s="20" t="n">
        <f aca="false">G50/F50*100</f>
        <v>143.43203842153</v>
      </c>
      <c r="I50" s="21" t="n">
        <f aca="false">E50/D50*100</f>
        <v>111.919982573337</v>
      </c>
    </row>
    <row r="51" customFormat="false" ht="19.5" hidden="true" customHeight="true" outlineLevel="0" collapsed="false">
      <c r="A51" s="17" t="s">
        <v>92</v>
      </c>
      <c r="B51" s="33" t="s">
        <v>93</v>
      </c>
      <c r="C51" s="13"/>
      <c r="D51" s="25" t="n">
        <v>10897.5</v>
      </c>
      <c r="E51" s="27" t="n">
        <v>15439.06</v>
      </c>
      <c r="F51" s="27" t="n">
        <v>2205.7</v>
      </c>
      <c r="G51" s="27" t="n">
        <v>2266.53</v>
      </c>
      <c r="H51" s="20" t="n">
        <f aca="false">G51/F51*100</f>
        <v>102.757854649318</v>
      </c>
      <c r="I51" s="21" t="n">
        <f aca="false">E51/D51*100</f>
        <v>141.675246616196</v>
      </c>
    </row>
    <row r="52" customFormat="false" ht="18.75" hidden="true" customHeight="false" outlineLevel="0" collapsed="false">
      <c r="A52" s="17"/>
      <c r="B52" s="58" t="s">
        <v>95</v>
      </c>
      <c r="C52" s="13" t="n">
        <f aca="false">C29+C11</f>
        <v>7441121.5</v>
      </c>
      <c r="D52" s="59" t="n">
        <f aca="false">D29+D11</f>
        <v>7287218.1</v>
      </c>
      <c r="E52" s="59" t="n">
        <f aca="false">E29+E11</f>
        <v>7236817.32</v>
      </c>
      <c r="F52" s="59" t="n">
        <f aca="false">F29+F11</f>
        <v>7218632.54</v>
      </c>
      <c r="G52" s="59" t="n">
        <f aca="false">G29+G11</f>
        <v>7195814.81</v>
      </c>
      <c r="H52" s="20" t="n">
        <f aca="false">G52/F52*100</f>
        <v>99.6839050904231</v>
      </c>
      <c r="I52" s="21" t="n">
        <f aca="false">E52/D52*100</f>
        <v>99.3083673452836</v>
      </c>
    </row>
    <row r="53" customFormat="false" ht="19.5" hidden="true" customHeight="true" outlineLevel="0" collapsed="false">
      <c r="A53" s="17" t="s">
        <v>98</v>
      </c>
      <c r="B53" s="33" t="s">
        <v>97</v>
      </c>
      <c r="C53" s="22" t="n">
        <f aca="false">C54+C55+C56+C57</f>
        <v>2814016.01</v>
      </c>
      <c r="D53" s="59" t="n">
        <f aca="false">D54+D55+D56+D57</f>
        <v>8051487.06</v>
      </c>
      <c r="E53" s="59" t="n">
        <f aca="false">E54+E55+E56+E57</f>
        <v>7684936.86</v>
      </c>
      <c r="F53" s="22" t="n">
        <f aca="false">F54+F55+F56+F57</f>
        <v>5700182.09</v>
      </c>
      <c r="G53" s="59" t="n">
        <f aca="false">G54+G55+G56+G57</f>
        <v>5428220.7</v>
      </c>
      <c r="H53" s="20" t="n">
        <f aca="false">G53/F53*100</f>
        <v>95.2288999595801</v>
      </c>
      <c r="I53" s="21" t="n">
        <f aca="false">E53/D53*100</f>
        <v>95.4474223547966</v>
      </c>
    </row>
    <row r="54" customFormat="false" ht="37.5" hidden="true" customHeight="true" outlineLevel="0" collapsed="false">
      <c r="A54" s="17" t="s">
        <v>100</v>
      </c>
      <c r="B54" s="33" t="s">
        <v>101</v>
      </c>
      <c r="C54" s="33"/>
      <c r="D54" s="27" t="n">
        <v>67052.8</v>
      </c>
      <c r="E54" s="27" t="n">
        <v>67052.8</v>
      </c>
      <c r="F54" s="27" t="n">
        <v>192955.15</v>
      </c>
      <c r="G54" s="27" t="n">
        <v>192955.15</v>
      </c>
      <c r="H54" s="20" t="n">
        <f aca="false">G54/F54*100</f>
        <v>100</v>
      </c>
      <c r="I54" s="21" t="n">
        <f aca="false">E54/D54*100</f>
        <v>100</v>
      </c>
    </row>
    <row r="55" customFormat="false" ht="39.75" hidden="true" customHeight="true" outlineLevel="0" collapsed="false">
      <c r="A55" s="17" t="s">
        <v>102</v>
      </c>
      <c r="B55" s="33" t="s">
        <v>103</v>
      </c>
      <c r="C55" s="35" t="n">
        <v>2814016.01</v>
      </c>
      <c r="D55" s="27" t="n">
        <v>2773721.39</v>
      </c>
      <c r="E55" s="27" t="n">
        <v>2773261.9</v>
      </c>
      <c r="F55" s="27" t="n">
        <v>3018301.03</v>
      </c>
      <c r="G55" s="27" t="n">
        <v>3018282.38</v>
      </c>
      <c r="H55" s="20" t="n">
        <f aca="false">G55/F55*100</f>
        <v>99.9993821027189</v>
      </c>
      <c r="I55" s="21" t="n">
        <f aca="false">E55/D55*100</f>
        <v>99.9834341689235</v>
      </c>
    </row>
    <row r="56" customFormat="false" ht="55.5" hidden="true" customHeight="true" outlineLevel="0" collapsed="false">
      <c r="A56" s="17" t="s">
        <v>104</v>
      </c>
      <c r="B56" s="33" t="s">
        <v>105</v>
      </c>
      <c r="C56" s="13"/>
      <c r="D56" s="27" t="n">
        <v>5182686.29</v>
      </c>
      <c r="E56" s="27" t="n">
        <v>4816611.68</v>
      </c>
      <c r="F56" s="27" t="n">
        <v>2474244.46</v>
      </c>
      <c r="G56" s="27" t="n">
        <v>2202301.72</v>
      </c>
      <c r="H56" s="20" t="n">
        <f aca="false">G56/F56*100</f>
        <v>89.0090593554365</v>
      </c>
      <c r="I56" s="21" t="n">
        <f aca="false">E56/D56*100</f>
        <v>92.9365855944948</v>
      </c>
    </row>
    <row r="57" customFormat="false" ht="18.75" hidden="true" customHeight="false" outlineLevel="0" collapsed="false">
      <c r="A57" s="17" t="s">
        <v>106</v>
      </c>
      <c r="B57" s="33" t="s">
        <v>107</v>
      </c>
      <c r="C57" s="33"/>
      <c r="D57" s="27" t="n">
        <v>28026.58</v>
      </c>
      <c r="E57" s="27" t="n">
        <v>28010.48</v>
      </c>
      <c r="F57" s="27" t="n">
        <v>14681.45</v>
      </c>
      <c r="G57" s="27" t="n">
        <v>14681.45</v>
      </c>
      <c r="H57" s="20" t="n">
        <f aca="false">G57/F57*100</f>
        <v>100</v>
      </c>
      <c r="I57" s="21" t="n">
        <f aca="false">E57/D57*100</f>
        <v>99.942554532162</v>
      </c>
    </row>
    <row r="58" customFormat="false" ht="21.75" hidden="true" customHeight="true" outlineLevel="0" collapsed="false">
      <c r="A58" s="17" t="s">
        <v>108</v>
      </c>
      <c r="B58" s="33" t="s">
        <v>109</v>
      </c>
      <c r="C58" s="33"/>
      <c r="D58" s="27" t="n">
        <v>49881.63</v>
      </c>
      <c r="E58" s="27" t="n">
        <v>7000</v>
      </c>
      <c r="F58" s="43" t="n">
        <v>54696</v>
      </c>
      <c r="G58" s="27" t="n">
        <v>55456.15</v>
      </c>
      <c r="H58" s="20" t="n">
        <f aca="false">G58/F58*100</f>
        <v>101.389772561065</v>
      </c>
      <c r="I58" s="21" t="n">
        <f aca="false">E58/D58*100</f>
        <v>14.0332222503555</v>
      </c>
    </row>
    <row r="59" customFormat="false" ht="56.25" hidden="true" customHeight="true" outlineLevel="0" collapsed="false">
      <c r="A59" s="17" t="s">
        <v>110</v>
      </c>
      <c r="B59" s="33" t="s">
        <v>111</v>
      </c>
      <c r="C59" s="33"/>
      <c r="D59" s="25"/>
      <c r="E59" s="27" t="n">
        <v>3381.46</v>
      </c>
      <c r="F59" s="27"/>
      <c r="G59" s="27" t="n">
        <v>3610.87</v>
      </c>
      <c r="H59" s="20"/>
      <c r="I59" s="21"/>
    </row>
    <row r="60" customFormat="false" ht="39.2" hidden="true" customHeight="true" outlineLevel="0" collapsed="false">
      <c r="A60" s="17" t="s">
        <v>112</v>
      </c>
      <c r="B60" s="33" t="s">
        <v>113</v>
      </c>
      <c r="C60" s="33"/>
      <c r="D60" s="27" t="n">
        <v>-71942.34</v>
      </c>
      <c r="E60" s="27" t="n">
        <v>-142927.43</v>
      </c>
      <c r="F60" s="27" t="n">
        <v>-47431.62</v>
      </c>
      <c r="G60" s="27" t="n">
        <v>-51212.13</v>
      </c>
      <c r="H60" s="20" t="n">
        <f aca="false">G60/F60*100</f>
        <v>107.97044250228</v>
      </c>
      <c r="I60" s="21" t="n">
        <f aca="false">E60/D60*100</f>
        <v>198.669420538726</v>
      </c>
    </row>
    <row r="61" customFormat="false" ht="18.75" hidden="true" customHeight="false" outlineLevel="0" collapsed="false">
      <c r="A61" s="17"/>
      <c r="B61" s="24" t="s">
        <v>114</v>
      </c>
      <c r="C61" s="22" t="n">
        <f aca="false">C52+C53+C58+C59+C60</f>
        <v>10255137.51</v>
      </c>
      <c r="D61" s="59" t="n">
        <f aca="false">D52+D53+D58+D59+D60</f>
        <v>15316644.45</v>
      </c>
      <c r="E61" s="59" t="n">
        <f aca="false">E52+E53+E58+E59+E60</f>
        <v>14789208.21</v>
      </c>
      <c r="F61" s="59" t="n">
        <f aca="false">F52+F53+F58+F59+F60</f>
        <v>12926079.01</v>
      </c>
      <c r="G61" s="59" t="n">
        <f aca="false">G52+G53+G58+G59+G60</f>
        <v>12631890.4</v>
      </c>
      <c r="H61" s="20" t="n">
        <f aca="false">G61/F61*100</f>
        <v>97.7240692264653</v>
      </c>
      <c r="I61" s="21" t="n">
        <f aca="false">E61/D61*100</f>
        <v>96.5564504567448</v>
      </c>
    </row>
    <row r="62" customFormat="false" ht="18.75" hidden="false" customHeight="false" outlineLevel="0" collapsed="false">
      <c r="A62" s="11" t="s">
        <v>115</v>
      </c>
      <c r="B62" s="12" t="s">
        <v>116</v>
      </c>
      <c r="C62" s="12"/>
      <c r="D62" s="62"/>
      <c r="E62" s="62"/>
      <c r="F62" s="94"/>
      <c r="G62" s="95"/>
      <c r="H62" s="20"/>
      <c r="I62" s="21"/>
    </row>
    <row r="63" customFormat="false" ht="19.15" hidden="false" customHeight="true" outlineLevel="0" collapsed="false">
      <c r="A63" s="66" t="s">
        <v>117</v>
      </c>
      <c r="B63" s="58" t="s">
        <v>118</v>
      </c>
      <c r="C63" s="22" t="n">
        <f aca="false">SUM(C64:C71)</f>
        <v>1055390.01</v>
      </c>
      <c r="D63" s="22" t="n">
        <f aca="false">SUM(D64:D71)</f>
        <v>956342.7</v>
      </c>
      <c r="E63" s="23" t="n">
        <f aca="false">SUM(E64:E71)</f>
        <v>896564.33</v>
      </c>
      <c r="F63" s="22" t="n">
        <f aca="false">SUM(F64:F71)</f>
        <v>1131891.74</v>
      </c>
      <c r="G63" s="22" t="n">
        <f aca="false">SUM(G64:G71)</f>
        <v>1117929.22</v>
      </c>
      <c r="H63" s="20" t="n">
        <f aca="false">G63/F63*100</f>
        <v>98.766443865029</v>
      </c>
      <c r="I63" s="21" t="n">
        <f aca="false">E63/D63*100</f>
        <v>93.7492731423579</v>
      </c>
    </row>
    <row r="64" customFormat="false" ht="68.25" hidden="false" customHeight="true" outlineLevel="0" collapsed="false">
      <c r="A64" s="32" t="s">
        <v>119</v>
      </c>
      <c r="B64" s="67" t="s">
        <v>120</v>
      </c>
      <c r="C64" s="68" t="n">
        <v>3343</v>
      </c>
      <c r="D64" s="69" t="n">
        <v>2774</v>
      </c>
      <c r="E64" s="96" t="n">
        <v>2751.54</v>
      </c>
      <c r="F64" s="27" t="n">
        <v>3398.7</v>
      </c>
      <c r="G64" s="27" t="n">
        <v>3278.45</v>
      </c>
      <c r="H64" s="20" t="n">
        <f aca="false">G64/F64*100</f>
        <v>96.4618824844794</v>
      </c>
      <c r="I64" s="21" t="n">
        <f aca="false">E64/D64*100</f>
        <v>99.1903388608508</v>
      </c>
    </row>
    <row r="65" customFormat="false" ht="72" hidden="false" customHeight="true" outlineLevel="0" collapsed="false">
      <c r="A65" s="32" t="s">
        <v>121</v>
      </c>
      <c r="B65" s="67" t="s">
        <v>122</v>
      </c>
      <c r="C65" s="68" t="n">
        <v>96112</v>
      </c>
      <c r="D65" s="69" t="n">
        <v>90889</v>
      </c>
      <c r="E65" s="96" t="n">
        <v>89949.46</v>
      </c>
      <c r="F65" s="27" t="n">
        <v>73070.8</v>
      </c>
      <c r="G65" s="27" t="n">
        <v>72589.13</v>
      </c>
      <c r="H65" s="20" t="n">
        <f aca="false">G65/F65*100</f>
        <v>99.3408173990158</v>
      </c>
      <c r="I65" s="21" t="n">
        <f aca="false">E65/D65*100</f>
        <v>98.966277547338</v>
      </c>
    </row>
    <row r="66" customFormat="false" ht="78" hidden="false" customHeight="true" outlineLevel="0" collapsed="false">
      <c r="A66" s="32" t="s">
        <v>123</v>
      </c>
      <c r="B66" s="67" t="s">
        <v>124</v>
      </c>
      <c r="C66" s="68" t="n">
        <v>156780.1</v>
      </c>
      <c r="D66" s="69" t="n">
        <v>141348.17</v>
      </c>
      <c r="E66" s="96" t="n">
        <v>140429.48</v>
      </c>
      <c r="F66" s="27" t="n">
        <v>138314.06</v>
      </c>
      <c r="G66" s="27" t="n">
        <v>137072.09</v>
      </c>
      <c r="H66" s="20" t="n">
        <f aca="false">G66/F66*100</f>
        <v>99.1020652564172</v>
      </c>
      <c r="I66" s="21" t="n">
        <f aca="false">E66/D66*100</f>
        <v>99.3500517198065</v>
      </c>
    </row>
    <row r="67" customFormat="false" ht="18.75" hidden="false" customHeight="false" outlineLevel="0" collapsed="false">
      <c r="A67" s="32" t="s">
        <v>125</v>
      </c>
      <c r="B67" s="34" t="s">
        <v>126</v>
      </c>
      <c r="C67" s="59"/>
      <c r="D67" s="69"/>
      <c r="E67" s="96"/>
      <c r="F67" s="27" t="n">
        <v>66.2</v>
      </c>
      <c r="G67" s="27" t="n">
        <v>66.2</v>
      </c>
      <c r="H67" s="20" t="n">
        <f aca="false">G67/F67*100</f>
        <v>100</v>
      </c>
      <c r="I67" s="21"/>
    </row>
    <row r="68" customFormat="false" ht="57.75" hidden="false" customHeight="true" outlineLevel="0" collapsed="false">
      <c r="A68" s="32" t="s">
        <v>127</v>
      </c>
      <c r="B68" s="67" t="s">
        <v>128</v>
      </c>
      <c r="C68" s="68" t="n">
        <v>92423.8</v>
      </c>
      <c r="D68" s="69" t="n">
        <v>96511.11</v>
      </c>
      <c r="E68" s="96" t="n">
        <v>95388.01</v>
      </c>
      <c r="F68" s="27" t="n">
        <v>110288.7</v>
      </c>
      <c r="G68" s="27" t="n">
        <v>109499.26</v>
      </c>
      <c r="H68" s="20" t="n">
        <f aca="false">G68/F68*100</f>
        <v>99.2842059068608</v>
      </c>
      <c r="I68" s="21" t="n">
        <f aca="false">E68/D68*100</f>
        <v>98.8362997793726</v>
      </c>
    </row>
    <row r="69" customFormat="false" ht="37.5" hidden="false" customHeight="false" outlineLevel="0" collapsed="false">
      <c r="A69" s="66" t="s">
        <v>129</v>
      </c>
      <c r="B69" s="33" t="s">
        <v>130</v>
      </c>
      <c r="C69" s="35" t="n">
        <v>3933</v>
      </c>
      <c r="D69" s="28" t="n">
        <v>1981</v>
      </c>
      <c r="E69" s="97" t="n">
        <v>1979.79</v>
      </c>
      <c r="F69" s="27" t="n">
        <v>24934.1</v>
      </c>
      <c r="G69" s="27" t="n">
        <v>23312.6</v>
      </c>
      <c r="H69" s="20" t="n">
        <f aca="false">G69/F69*100</f>
        <v>93.4968577169419</v>
      </c>
      <c r="I69" s="21" t="n">
        <f aca="false">E69/D69*100</f>
        <v>99.9389197375063</v>
      </c>
    </row>
    <row r="70" customFormat="false" ht="19.15" hidden="false" customHeight="true" outlineLevel="0" collapsed="false">
      <c r="A70" s="66" t="s">
        <v>131</v>
      </c>
      <c r="B70" s="34" t="s">
        <v>132</v>
      </c>
      <c r="C70" s="70" t="n">
        <v>90244.27</v>
      </c>
      <c r="D70" s="28" t="n">
        <v>31066.01</v>
      </c>
      <c r="E70" s="97" t="n">
        <v>0</v>
      </c>
      <c r="F70" s="27" t="n">
        <v>3.62</v>
      </c>
      <c r="G70" s="27"/>
      <c r="H70" s="20"/>
      <c r="I70" s="21"/>
    </row>
    <row r="71" customFormat="false" ht="20.25" hidden="false" customHeight="true" outlineLevel="0" collapsed="false">
      <c r="A71" s="66" t="s">
        <v>133</v>
      </c>
      <c r="B71" s="34" t="s">
        <v>134</v>
      </c>
      <c r="C71" s="70" t="n">
        <v>612553.84</v>
      </c>
      <c r="D71" s="28" t="n">
        <v>591773.41</v>
      </c>
      <c r="E71" s="97" t="n">
        <v>566066.05</v>
      </c>
      <c r="F71" s="27" t="n">
        <v>781815.56</v>
      </c>
      <c r="G71" s="27" t="n">
        <v>772111.49</v>
      </c>
      <c r="H71" s="20" t="n">
        <f aca="false">G71/F71*100</f>
        <v>98.7587775817611</v>
      </c>
      <c r="I71" s="21" t="n">
        <f aca="false">E71/D71*100</f>
        <v>95.6558778130974</v>
      </c>
    </row>
    <row r="72" customFormat="false" ht="19.15" hidden="true" customHeight="true" outlineLevel="0" collapsed="false">
      <c r="A72" s="66" t="s">
        <v>135</v>
      </c>
      <c r="B72" s="34" t="s">
        <v>136</v>
      </c>
      <c r="C72" s="38" t="n">
        <f aca="false">C73</f>
        <v>0</v>
      </c>
      <c r="D72" s="22" t="n">
        <f aca="false">D73</f>
        <v>400.88</v>
      </c>
      <c r="E72" s="23" t="n">
        <f aca="false">E73</f>
        <v>381.16</v>
      </c>
      <c r="F72" s="22"/>
      <c r="G72" s="22"/>
      <c r="H72" s="20"/>
      <c r="I72" s="21"/>
    </row>
    <row r="73" customFormat="false" ht="19.15" hidden="true" customHeight="true" outlineLevel="0" collapsed="false">
      <c r="A73" s="66" t="s">
        <v>137</v>
      </c>
      <c r="B73" s="34" t="s">
        <v>138</v>
      </c>
      <c r="C73" s="43"/>
      <c r="D73" s="28" t="n">
        <v>400.88</v>
      </c>
      <c r="E73" s="97" t="n">
        <v>381.16</v>
      </c>
      <c r="F73" s="71"/>
      <c r="G73" s="71"/>
      <c r="H73" s="20"/>
      <c r="I73" s="21" t="n">
        <f aca="false">E73/D73*100</f>
        <v>95.0808221911794</v>
      </c>
    </row>
    <row r="74" customFormat="false" ht="39.2" hidden="false" customHeight="true" outlineLevel="0" collapsed="false">
      <c r="A74" s="66" t="s">
        <v>139</v>
      </c>
      <c r="B74" s="34" t="s">
        <v>140</v>
      </c>
      <c r="C74" s="22" t="n">
        <f aca="false">C75+C76</f>
        <v>62705.9</v>
      </c>
      <c r="D74" s="22" t="n">
        <f aca="false">SUM(D75:D76)</f>
        <v>62600.57</v>
      </c>
      <c r="E74" s="23" t="n">
        <f aca="false">SUM(E75:E76)</f>
        <v>61991.2</v>
      </c>
      <c r="F74" s="22" t="n">
        <f aca="false">SUM(F75:F76)</f>
        <v>61177.32</v>
      </c>
      <c r="G74" s="22" t="n">
        <f aca="false">SUM(G75:G76)</f>
        <v>60894.17</v>
      </c>
      <c r="H74" s="20" t="n">
        <f aca="false">G74/F74*100</f>
        <v>99.537165080131</v>
      </c>
      <c r="I74" s="21" t="n">
        <f aca="false">E74/D74*100</f>
        <v>99.026574358668</v>
      </c>
    </row>
    <row r="75" customFormat="false" ht="19.15" hidden="false" customHeight="true" outlineLevel="0" collapsed="false">
      <c r="A75" s="66" t="s">
        <v>141</v>
      </c>
      <c r="B75" s="34" t="s">
        <v>142</v>
      </c>
      <c r="C75" s="68" t="n">
        <v>15312.7</v>
      </c>
      <c r="D75" s="28" t="n">
        <v>14878.92</v>
      </c>
      <c r="E75" s="97" t="n">
        <v>14845.84</v>
      </c>
      <c r="F75" s="27" t="n">
        <v>13672.9</v>
      </c>
      <c r="G75" s="27" t="n">
        <v>13672.9</v>
      </c>
      <c r="H75" s="20" t="n">
        <f aca="false">G75/F75*100</f>
        <v>100</v>
      </c>
      <c r="I75" s="21" t="n">
        <f aca="false">E75/D75*100</f>
        <v>99.7776720353359</v>
      </c>
    </row>
    <row r="76" customFormat="false" ht="57.2" hidden="false" customHeight="true" outlineLevel="0" collapsed="false">
      <c r="A76" s="66" t="s">
        <v>143</v>
      </c>
      <c r="B76" s="67" t="s">
        <v>144</v>
      </c>
      <c r="C76" s="68" t="n">
        <v>47393.2</v>
      </c>
      <c r="D76" s="69" t="n">
        <v>47721.65</v>
      </c>
      <c r="E76" s="96" t="n">
        <v>47145.36</v>
      </c>
      <c r="F76" s="27" t="n">
        <v>47504.42</v>
      </c>
      <c r="G76" s="27" t="n">
        <v>47221.27</v>
      </c>
      <c r="H76" s="20" t="n">
        <f aca="false">G76/F76*100</f>
        <v>99.4039502008445</v>
      </c>
      <c r="I76" s="21" t="n">
        <f aca="false">E76/D76*100</f>
        <v>98.7923929704862</v>
      </c>
    </row>
    <row r="77" customFormat="false" ht="19.15" hidden="false" customHeight="true" outlineLevel="0" collapsed="false">
      <c r="A77" s="66" t="s">
        <v>145</v>
      </c>
      <c r="B77" s="34" t="s">
        <v>146</v>
      </c>
      <c r="C77" s="22" t="n">
        <f aca="false">SUM(C78:C83)</f>
        <v>1570733.8</v>
      </c>
      <c r="D77" s="22" t="n">
        <f aca="false">SUM(D78:D83)</f>
        <v>4090433.63</v>
      </c>
      <c r="E77" s="23" t="n">
        <f aca="false">SUM(E78:E83)</f>
        <v>2969733.18</v>
      </c>
      <c r="F77" s="22" t="n">
        <f aca="false">SUM(F78:F83)</f>
        <v>2481652.4</v>
      </c>
      <c r="G77" s="22" t="n">
        <f aca="false">SUM(G78:G83)</f>
        <v>2212883.94</v>
      </c>
      <c r="H77" s="20" t="n">
        <f aca="false">G77/F77*100</f>
        <v>89.1697781687717</v>
      </c>
      <c r="I77" s="21" t="n">
        <f aca="false">E77/D77*100</f>
        <v>72.6019158022618</v>
      </c>
    </row>
    <row r="78" customFormat="false" ht="19.15" hidden="true" customHeight="true" outlineLevel="0" collapsed="false">
      <c r="A78" s="66" t="s">
        <v>147</v>
      </c>
      <c r="B78" s="33" t="s">
        <v>148</v>
      </c>
      <c r="C78" s="59"/>
      <c r="D78" s="28" t="n">
        <v>636.5</v>
      </c>
      <c r="E78" s="97" t="n">
        <v>636.5</v>
      </c>
      <c r="F78" s="71"/>
      <c r="G78" s="71"/>
      <c r="H78" s="20"/>
      <c r="I78" s="21" t="n">
        <f aca="false">E78/D78*100</f>
        <v>100</v>
      </c>
    </row>
    <row r="79" customFormat="false" ht="19.15" hidden="false" customHeight="true" outlineLevel="0" collapsed="false">
      <c r="A79" s="66" t="s">
        <v>149</v>
      </c>
      <c r="B79" s="33" t="s">
        <v>150</v>
      </c>
      <c r="C79" s="68" t="n">
        <v>11057</v>
      </c>
      <c r="D79" s="28" t="n">
        <v>7385</v>
      </c>
      <c r="E79" s="97" t="n">
        <v>7384.67</v>
      </c>
      <c r="F79" s="27" t="n">
        <v>8026.5</v>
      </c>
      <c r="G79" s="27" t="n">
        <v>8026.5</v>
      </c>
      <c r="H79" s="20" t="n">
        <f aca="false">G79/F79*100</f>
        <v>100</v>
      </c>
      <c r="I79" s="21" t="n">
        <f aca="false">E79/D79*100</f>
        <v>99.9955314827353</v>
      </c>
    </row>
    <row r="80" customFormat="false" ht="19.15" hidden="false" customHeight="true" outlineLevel="0" collapsed="false">
      <c r="A80" s="66" t="s">
        <v>151</v>
      </c>
      <c r="B80" s="72" t="s">
        <v>152</v>
      </c>
      <c r="C80" s="68" t="n">
        <v>273925.8</v>
      </c>
      <c r="D80" s="28" t="n">
        <v>471210.41</v>
      </c>
      <c r="E80" s="97" t="n">
        <v>455024.35</v>
      </c>
      <c r="F80" s="27" t="n">
        <v>511718.97</v>
      </c>
      <c r="G80" s="27" t="n">
        <v>510771.22</v>
      </c>
      <c r="H80" s="20" t="n">
        <f aca="false">G80/F80*100</f>
        <v>99.8147909193204</v>
      </c>
      <c r="I80" s="21" t="n">
        <f aca="false">E80/D80*100</f>
        <v>96.5650037315602</v>
      </c>
    </row>
    <row r="81" customFormat="false" ht="19.15" hidden="false" customHeight="true" outlineLevel="0" collapsed="false">
      <c r="A81" s="66" t="s">
        <v>153</v>
      </c>
      <c r="B81" s="67" t="s">
        <v>154</v>
      </c>
      <c r="C81" s="68" t="n">
        <v>1085514.2</v>
      </c>
      <c r="D81" s="28" t="n">
        <v>3406985.05</v>
      </c>
      <c r="E81" s="97" t="n">
        <v>2309242.61</v>
      </c>
      <c r="F81" s="27" t="n">
        <v>1779149.88</v>
      </c>
      <c r="G81" s="27" t="n">
        <v>1518664.3</v>
      </c>
      <c r="H81" s="20" t="n">
        <f aca="false">G81/F81*100</f>
        <v>85.3589861692822</v>
      </c>
      <c r="I81" s="21" t="n">
        <f aca="false">E81/D81*100</f>
        <v>67.7796519829167</v>
      </c>
    </row>
    <row r="82" customFormat="false" ht="19.15" hidden="false" customHeight="true" outlineLevel="0" collapsed="false">
      <c r="A82" s="66" t="s">
        <v>155</v>
      </c>
      <c r="B82" s="34" t="s">
        <v>156</v>
      </c>
      <c r="C82" s="68" t="n">
        <v>33040.3</v>
      </c>
      <c r="D82" s="28" t="n">
        <v>29732.67</v>
      </c>
      <c r="E82" s="97" t="n">
        <v>28851.8</v>
      </c>
      <c r="F82" s="27" t="n">
        <v>31463.09</v>
      </c>
      <c r="G82" s="27" t="n">
        <v>29405.42</v>
      </c>
      <c r="H82" s="20" t="n">
        <f aca="false">G82/F82*100</f>
        <v>93.460051126574</v>
      </c>
      <c r="I82" s="21" t="n">
        <f aca="false">E82/D82*100</f>
        <v>97.0373666408029</v>
      </c>
    </row>
    <row r="83" customFormat="false" ht="19.15" hidden="false" customHeight="true" outlineLevel="0" collapsed="false">
      <c r="A83" s="66" t="s">
        <v>157</v>
      </c>
      <c r="B83" s="34" t="s">
        <v>158</v>
      </c>
      <c r="C83" s="68" t="n">
        <v>167196.5</v>
      </c>
      <c r="D83" s="28" t="n">
        <v>174484</v>
      </c>
      <c r="E83" s="97" t="n">
        <v>168593.25</v>
      </c>
      <c r="F83" s="27" t="n">
        <v>151293.96</v>
      </c>
      <c r="G83" s="27" t="n">
        <v>146016.5</v>
      </c>
      <c r="H83" s="20" t="n">
        <f aca="false">G83/F83*100</f>
        <v>96.5117840791529</v>
      </c>
      <c r="I83" s="21" t="n">
        <f aca="false">E83/D83*100</f>
        <v>96.6239024781642</v>
      </c>
    </row>
    <row r="84" customFormat="false" ht="19.15" hidden="false" customHeight="true" outlineLevel="0" collapsed="false">
      <c r="A84" s="66" t="s">
        <v>159</v>
      </c>
      <c r="B84" s="58" t="s">
        <v>160</v>
      </c>
      <c r="C84" s="22" t="n">
        <f aca="false">SUM(C85:C88)</f>
        <v>1443753.1</v>
      </c>
      <c r="D84" s="22" t="n">
        <f aca="false">SUM(D85:D88)</f>
        <v>3984956.79</v>
      </c>
      <c r="E84" s="23" t="n">
        <f aca="false">SUM(E85:E88)</f>
        <v>2947968.38</v>
      </c>
      <c r="F84" s="22" t="n">
        <f aca="false">SUM(F85:F88)</f>
        <v>1637247.66</v>
      </c>
      <c r="G84" s="22" t="n">
        <f aca="false">SUM(G85:G88)</f>
        <v>1381852.06</v>
      </c>
      <c r="H84" s="20" t="n">
        <f aca="false">G84/F84*100</f>
        <v>84.400918307008</v>
      </c>
      <c r="I84" s="21" t="n">
        <f aca="false">E84/D84*100</f>
        <v>73.9774239810515</v>
      </c>
    </row>
    <row r="85" customFormat="false" ht="19.15" hidden="false" customHeight="true" outlineLevel="0" collapsed="false">
      <c r="A85" s="66" t="s">
        <v>161</v>
      </c>
      <c r="B85" s="58" t="s">
        <v>162</v>
      </c>
      <c r="C85" s="43" t="n">
        <v>405399.8</v>
      </c>
      <c r="D85" s="28" t="n">
        <v>1046835.39</v>
      </c>
      <c r="E85" s="97" t="n">
        <v>958487.23</v>
      </c>
      <c r="F85" s="27" t="n">
        <f aca="false">489224-9267.03</f>
        <v>479956.97</v>
      </c>
      <c r="G85" s="27" t="n">
        <v>281231</v>
      </c>
      <c r="H85" s="20" t="n">
        <f aca="false">G85/F85*100</f>
        <v>58.5950444682572</v>
      </c>
      <c r="I85" s="21" t="n">
        <f aca="false">E85/D85*100</f>
        <v>91.5604534539093</v>
      </c>
    </row>
    <row r="86" customFormat="false" ht="19.15" hidden="false" customHeight="true" outlineLevel="0" collapsed="false">
      <c r="A86" s="66" t="s">
        <v>163</v>
      </c>
      <c r="B86" s="58" t="s">
        <v>164</v>
      </c>
      <c r="C86" s="43" t="n">
        <v>312380.1</v>
      </c>
      <c r="D86" s="28" t="n">
        <v>1240928.57</v>
      </c>
      <c r="E86" s="97" t="n">
        <v>641423.8</v>
      </c>
      <c r="F86" s="27" t="n">
        <v>375912.64</v>
      </c>
      <c r="G86" s="27" t="n">
        <v>338004.53</v>
      </c>
      <c r="H86" s="20" t="n">
        <f aca="false">G86/F86*100</f>
        <v>89.9157128634994</v>
      </c>
      <c r="I86" s="21" t="n">
        <f aca="false">E86/D86*100</f>
        <v>51.6890186515732</v>
      </c>
    </row>
    <row r="87" customFormat="false" ht="19.15" hidden="false" customHeight="true" outlineLevel="0" collapsed="false">
      <c r="A87" s="66" t="s">
        <v>165</v>
      </c>
      <c r="B87" s="33" t="s">
        <v>166</v>
      </c>
      <c r="C87" s="43" t="n">
        <v>526501.8</v>
      </c>
      <c r="D87" s="28" t="n">
        <v>1505008.95</v>
      </c>
      <c r="E87" s="97" t="n">
        <v>1158155.57</v>
      </c>
      <c r="F87" s="27" t="n">
        <v>590877.44</v>
      </c>
      <c r="G87" s="27" t="n">
        <v>573154.06</v>
      </c>
      <c r="H87" s="20" t="n">
        <f aca="false">G87/F87*100</f>
        <v>97.0004981066801</v>
      </c>
      <c r="I87" s="21" t="n">
        <f aca="false">E87/D87*100</f>
        <v>76.953400841902</v>
      </c>
    </row>
    <row r="88" customFormat="false" ht="19.15" hidden="false" customHeight="true" outlineLevel="0" collapsed="false">
      <c r="A88" s="66" t="s">
        <v>167</v>
      </c>
      <c r="B88" s="34" t="s">
        <v>168</v>
      </c>
      <c r="C88" s="43" t="n">
        <v>199471.4</v>
      </c>
      <c r="D88" s="28" t="n">
        <v>192183.88</v>
      </c>
      <c r="E88" s="97" t="n">
        <v>189901.78</v>
      </c>
      <c r="F88" s="27" t="n">
        <v>190500.61</v>
      </c>
      <c r="G88" s="27" t="n">
        <v>189462.47</v>
      </c>
      <c r="H88" s="20" t="n">
        <f aca="false">G88/F88*100</f>
        <v>99.4550463644185</v>
      </c>
      <c r="I88" s="21" t="n">
        <f aca="false">E88/D88*100</f>
        <v>98.812543486998</v>
      </c>
    </row>
    <row r="89" customFormat="false" ht="19.15" hidden="false" customHeight="true" outlineLevel="0" collapsed="false">
      <c r="A89" s="32" t="s">
        <v>169</v>
      </c>
      <c r="B89" s="34" t="s">
        <v>170</v>
      </c>
      <c r="C89" s="22" t="n">
        <f aca="false">SUM(C90:C91)</f>
        <v>6500</v>
      </c>
      <c r="D89" s="22" t="n">
        <f aca="false">SUM(D90:D91)</f>
        <v>39194.04</v>
      </c>
      <c r="E89" s="23" t="n">
        <f aca="false">SUM(E90:E91)</f>
        <v>37037.6</v>
      </c>
      <c r="F89" s="22" t="n">
        <f aca="false">SUM(F90:F91)</f>
        <v>5072.48</v>
      </c>
      <c r="G89" s="22" t="n">
        <f aca="false">SUM(G90:G91)</f>
        <v>5072.48</v>
      </c>
      <c r="H89" s="20" t="n">
        <f aca="false">G89/F89*100</f>
        <v>100</v>
      </c>
      <c r="I89" s="21" t="n">
        <f aca="false">E89/D89*100</f>
        <v>94.498041028687</v>
      </c>
    </row>
    <row r="90" customFormat="false" ht="18.75" hidden="false" customHeight="false" outlineLevel="0" collapsed="false">
      <c r="A90" s="66" t="s">
        <v>171</v>
      </c>
      <c r="B90" s="34" t="s">
        <v>172</v>
      </c>
      <c r="C90" s="22"/>
      <c r="D90" s="22"/>
      <c r="E90" s="23"/>
      <c r="F90" s="27" t="n">
        <v>4148.88</v>
      </c>
      <c r="G90" s="27" t="n">
        <v>4148.88</v>
      </c>
      <c r="H90" s="20" t="n">
        <f aca="false">G90/F90*100</f>
        <v>100</v>
      </c>
      <c r="I90" s="21"/>
    </row>
    <row r="91" customFormat="false" ht="36" hidden="false" customHeight="true" outlineLevel="0" collapsed="false">
      <c r="A91" s="66" t="s">
        <v>173</v>
      </c>
      <c r="B91" s="33" t="s">
        <v>174</v>
      </c>
      <c r="C91" s="43" t="n">
        <v>6500</v>
      </c>
      <c r="D91" s="28" t="n">
        <v>39194.04</v>
      </c>
      <c r="E91" s="97" t="n">
        <v>37037.6</v>
      </c>
      <c r="F91" s="27" t="n">
        <v>923.6</v>
      </c>
      <c r="G91" s="27" t="n">
        <v>923.6</v>
      </c>
      <c r="H91" s="20" t="n">
        <f aca="false">G91/F91*100</f>
        <v>100</v>
      </c>
      <c r="I91" s="21" t="n">
        <f aca="false">E91/D91*100</f>
        <v>94.498041028687</v>
      </c>
    </row>
    <row r="92" customFormat="false" ht="19.15" hidden="false" customHeight="true" outlineLevel="0" collapsed="false">
      <c r="A92" s="32" t="s">
        <v>175</v>
      </c>
      <c r="B92" s="34" t="s">
        <v>176</v>
      </c>
      <c r="C92" s="22" t="n">
        <f aca="false">SUM(C93+C94+C95+C96)</f>
        <v>4896534.37</v>
      </c>
      <c r="D92" s="22" t="n">
        <f aca="false">SUM(D93+D94+D95+D96)</f>
        <v>6481592.27</v>
      </c>
      <c r="E92" s="23" t="n">
        <f aca="false">SUM(E93+E94+E95+E96)</f>
        <v>5950744.15</v>
      </c>
      <c r="F92" s="22" t="n">
        <f aca="false">SUM(F93+F94+F95+F96)</f>
        <v>5399099.32</v>
      </c>
      <c r="G92" s="22" t="n">
        <f aca="false">SUM(G93+G94+G95+G96)</f>
        <v>5373296.07</v>
      </c>
      <c r="H92" s="20" t="n">
        <f aca="false">G92/F92*100</f>
        <v>99.5220823239088</v>
      </c>
      <c r="I92" s="21" t="n">
        <f aca="false">E92/D92*100</f>
        <v>91.8099118567358</v>
      </c>
    </row>
    <row r="93" customFormat="false" ht="19.15" hidden="false" customHeight="true" outlineLevel="0" collapsed="false">
      <c r="A93" s="32" t="s">
        <v>177</v>
      </c>
      <c r="B93" s="34" t="s">
        <v>178</v>
      </c>
      <c r="C93" s="43" t="n">
        <v>1798739.2</v>
      </c>
      <c r="D93" s="28" t="n">
        <v>3168145.16</v>
      </c>
      <c r="E93" s="97" t="n">
        <v>2662535.95</v>
      </c>
      <c r="F93" s="27" t="n">
        <v>1912326.17</v>
      </c>
      <c r="G93" s="27" t="n">
        <v>1912185.37</v>
      </c>
      <c r="H93" s="20" t="n">
        <f aca="false">G93/F93*100</f>
        <v>99.9926372392844</v>
      </c>
      <c r="I93" s="21" t="n">
        <f aca="false">E93/D93*100</f>
        <v>84.0408445804927</v>
      </c>
    </row>
    <row r="94" customFormat="false" ht="19.15" hidden="false" customHeight="true" outlineLevel="0" collapsed="false">
      <c r="A94" s="66" t="s">
        <v>179</v>
      </c>
      <c r="B94" s="58" t="s">
        <v>180</v>
      </c>
      <c r="C94" s="43" t="n">
        <v>2780070.9</v>
      </c>
      <c r="D94" s="28" t="n">
        <v>2777083.19</v>
      </c>
      <c r="E94" s="97" t="n">
        <v>2753081.54</v>
      </c>
      <c r="F94" s="27" t="n">
        <v>3228211.28</v>
      </c>
      <c r="G94" s="27" t="n">
        <v>3203050.13</v>
      </c>
      <c r="H94" s="20" t="n">
        <f aca="false">G94/F94*100</f>
        <v>99.2205854010894</v>
      </c>
      <c r="I94" s="21" t="n">
        <f aca="false">E94/D94*100</f>
        <v>99.135724486525</v>
      </c>
    </row>
    <row r="95" customFormat="false" ht="21.2" hidden="false" customHeight="true" outlineLevel="0" collapsed="false">
      <c r="A95" s="66" t="s">
        <v>181</v>
      </c>
      <c r="B95" s="33" t="s">
        <v>182</v>
      </c>
      <c r="C95" s="43" t="n">
        <v>134777.1</v>
      </c>
      <c r="D95" s="28" t="n">
        <v>165792.3</v>
      </c>
      <c r="E95" s="97" t="n">
        <v>164836.26</v>
      </c>
      <c r="F95" s="27" t="n">
        <v>140327.84</v>
      </c>
      <c r="G95" s="27" t="n">
        <v>140314.65</v>
      </c>
      <c r="H95" s="20" t="n">
        <f aca="false">G95/F95*100</f>
        <v>99.9906005821796</v>
      </c>
      <c r="I95" s="21" t="n">
        <f aca="false">E95/D95*100</f>
        <v>99.4233507828771</v>
      </c>
    </row>
    <row r="96" customFormat="false" ht="19.15" hidden="false" customHeight="true" outlineLevel="0" collapsed="false">
      <c r="A96" s="66" t="s">
        <v>183</v>
      </c>
      <c r="B96" s="72" t="s">
        <v>184</v>
      </c>
      <c r="C96" s="43" t="n">
        <v>182947.17</v>
      </c>
      <c r="D96" s="28" t="n">
        <v>370571.62</v>
      </c>
      <c r="E96" s="97" t="n">
        <v>370290.4</v>
      </c>
      <c r="F96" s="27" t="n">
        <v>118234.03</v>
      </c>
      <c r="G96" s="27" t="n">
        <v>117745.92</v>
      </c>
      <c r="H96" s="20" t="n">
        <f aca="false">G96/F96*100</f>
        <v>99.5871662329365</v>
      </c>
      <c r="I96" s="21" t="n">
        <f aca="false">E96/D96*100</f>
        <v>99.9241118356554</v>
      </c>
    </row>
    <row r="97" customFormat="false" ht="19.15" hidden="false" customHeight="true" outlineLevel="0" collapsed="false">
      <c r="A97" s="32" t="s">
        <v>185</v>
      </c>
      <c r="B97" s="34" t="s">
        <v>186</v>
      </c>
      <c r="C97" s="22" t="n">
        <f aca="false">C98</f>
        <v>311580.3</v>
      </c>
      <c r="D97" s="22" t="n">
        <f aca="false">D98</f>
        <v>367067.2</v>
      </c>
      <c r="E97" s="23" t="n">
        <f aca="false">E98</f>
        <v>365809.46</v>
      </c>
      <c r="F97" s="22" t="n">
        <f aca="false">F98</f>
        <v>273869.67</v>
      </c>
      <c r="G97" s="22" t="n">
        <f aca="false">G98</f>
        <v>271338.3</v>
      </c>
      <c r="H97" s="20" t="n">
        <f aca="false">G97/F97*100</f>
        <v>99.0757026873403</v>
      </c>
      <c r="I97" s="21" t="n">
        <f aca="false">E97/D97*100</f>
        <v>99.6573542937097</v>
      </c>
    </row>
    <row r="98" customFormat="false" ht="19.15" hidden="false" customHeight="true" outlineLevel="0" collapsed="false">
      <c r="A98" s="66" t="s">
        <v>187</v>
      </c>
      <c r="B98" s="34" t="s">
        <v>188</v>
      </c>
      <c r="C98" s="43" t="n">
        <v>311580.3</v>
      </c>
      <c r="D98" s="28" t="n">
        <v>367067.2</v>
      </c>
      <c r="E98" s="97" t="n">
        <v>365809.46</v>
      </c>
      <c r="F98" s="27" t="n">
        <v>273869.67</v>
      </c>
      <c r="G98" s="27" t="n">
        <v>271338.3</v>
      </c>
      <c r="H98" s="20" t="n">
        <f aca="false">G98/F98*100</f>
        <v>99.0757026873403</v>
      </c>
      <c r="I98" s="21" t="n">
        <f aca="false">E98/D98*100</f>
        <v>99.6573542937097</v>
      </c>
    </row>
    <row r="99" customFormat="false" ht="19.15" hidden="false" customHeight="true" outlineLevel="0" collapsed="false">
      <c r="A99" s="66" t="s">
        <v>189</v>
      </c>
      <c r="B99" s="58" t="s">
        <v>190</v>
      </c>
      <c r="C99" s="22" t="n">
        <f aca="false">C100+C101+C102+C103+C104</f>
        <v>386725.73</v>
      </c>
      <c r="D99" s="22" t="n">
        <f aca="false">D100+D101+D102+D103+D104</f>
        <v>420656.1</v>
      </c>
      <c r="E99" s="23" t="n">
        <f aca="false">E100+E101+E102+E103+E104</f>
        <v>397612.67</v>
      </c>
      <c r="F99" s="22" t="n">
        <f aca="false">F100+F101+F102+F103+F104</f>
        <v>574638.94</v>
      </c>
      <c r="G99" s="22" t="n">
        <f aca="false">G100+G101+G102+G103+G104</f>
        <v>562662.59</v>
      </c>
      <c r="H99" s="20" t="n">
        <f aca="false">G99/F99*100</f>
        <v>97.9158478191541</v>
      </c>
      <c r="I99" s="21" t="n">
        <f aca="false">E99/D99*100</f>
        <v>94.522026424911</v>
      </c>
    </row>
    <row r="100" customFormat="false" ht="19.15" hidden="true" customHeight="true" outlineLevel="0" collapsed="false">
      <c r="A100" s="66" t="s">
        <v>191</v>
      </c>
      <c r="B100" s="34" t="s">
        <v>192</v>
      </c>
      <c r="C100" s="59"/>
      <c r="D100" s="43"/>
      <c r="E100" s="98"/>
      <c r="F100" s="43"/>
      <c r="G100" s="43"/>
      <c r="H100" s="20"/>
      <c r="I100" s="21"/>
    </row>
    <row r="101" customFormat="false" ht="19.15" hidden="false" customHeight="true" outlineLevel="0" collapsed="false">
      <c r="A101" s="66" t="s">
        <v>193</v>
      </c>
      <c r="B101" s="58" t="s">
        <v>194</v>
      </c>
      <c r="C101" s="59" t="n">
        <v>70928</v>
      </c>
      <c r="D101" s="28" t="n">
        <v>59890.87</v>
      </c>
      <c r="E101" s="97" t="n">
        <v>59890.86</v>
      </c>
      <c r="F101" s="27" t="n">
        <v>61248.11</v>
      </c>
      <c r="G101" s="27" t="n">
        <v>61210.35</v>
      </c>
      <c r="H101" s="20" t="n">
        <f aca="false">G101/F101*100</f>
        <v>99.9383491180381</v>
      </c>
      <c r="I101" s="21" t="n">
        <f aca="false">E101/D101*100</f>
        <v>99.9999833029642</v>
      </c>
    </row>
    <row r="102" customFormat="false" ht="19.15" hidden="false" customHeight="true" outlineLevel="0" collapsed="false">
      <c r="A102" s="66" t="s">
        <v>195</v>
      </c>
      <c r="B102" s="34" t="s">
        <v>196</v>
      </c>
      <c r="C102" s="59" t="n">
        <v>127736</v>
      </c>
      <c r="D102" s="28" t="n">
        <v>181805.16</v>
      </c>
      <c r="E102" s="97" t="n">
        <v>161256.66</v>
      </c>
      <c r="F102" s="27" t="n">
        <v>331472.12</v>
      </c>
      <c r="G102" s="27" t="n">
        <v>323398.43</v>
      </c>
      <c r="H102" s="20" t="n">
        <f aca="false">G102/F102*100</f>
        <v>97.5642928883431</v>
      </c>
      <c r="I102" s="21" t="n">
        <f aca="false">E102/D102*100</f>
        <v>88.6975155160613</v>
      </c>
    </row>
    <row r="103" customFormat="false" ht="19.15" hidden="false" customHeight="true" outlineLevel="0" collapsed="false">
      <c r="A103" s="66" t="s">
        <v>197</v>
      </c>
      <c r="B103" s="67" t="s">
        <v>198</v>
      </c>
      <c r="C103" s="59" t="n">
        <v>96519.49</v>
      </c>
      <c r="D103" s="28" t="n">
        <v>90066.38</v>
      </c>
      <c r="E103" s="97" t="n">
        <v>87905.53</v>
      </c>
      <c r="F103" s="27" t="n">
        <v>91876.51</v>
      </c>
      <c r="G103" s="27" t="n">
        <v>88415.95</v>
      </c>
      <c r="H103" s="20" t="n">
        <f aca="false">G103/F103*100</f>
        <v>96.2334659860284</v>
      </c>
      <c r="I103" s="21" t="n">
        <f aca="false">E103/D103*100</f>
        <v>97.6008250803463</v>
      </c>
    </row>
    <row r="104" customFormat="false" ht="19.15" hidden="false" customHeight="true" outlineLevel="0" collapsed="false">
      <c r="A104" s="66" t="s">
        <v>199</v>
      </c>
      <c r="B104" s="34" t="s">
        <v>200</v>
      </c>
      <c r="C104" s="59" t="n">
        <v>91542.24</v>
      </c>
      <c r="D104" s="28" t="n">
        <v>88893.69</v>
      </c>
      <c r="E104" s="97" t="n">
        <v>88559.62</v>
      </c>
      <c r="F104" s="27" t="n">
        <v>90042.2</v>
      </c>
      <c r="G104" s="27" t="n">
        <v>89637.86</v>
      </c>
      <c r="H104" s="20" t="n">
        <f aca="false">G104/F104*100</f>
        <v>99.5509438907534</v>
      </c>
      <c r="I104" s="21" t="n">
        <f aca="false">E104/D104*100</f>
        <v>99.624191548354</v>
      </c>
    </row>
    <row r="105" customFormat="false" ht="19.15" hidden="false" customHeight="true" outlineLevel="0" collapsed="false">
      <c r="A105" s="66" t="s">
        <v>201</v>
      </c>
      <c r="B105" s="73" t="s">
        <v>202</v>
      </c>
      <c r="C105" s="22" t="n">
        <f aca="false">SUM(C106:C109)</f>
        <v>59524.3</v>
      </c>
      <c r="D105" s="22" t="n">
        <f aca="false">SUM(D106:D109)</f>
        <v>159999.64</v>
      </c>
      <c r="E105" s="23" t="n">
        <f aca="false">SUM(E106:E109)</f>
        <v>158789.86</v>
      </c>
      <c r="F105" s="22" t="n">
        <f aca="false">SUM(F106:F109)</f>
        <v>17225.79</v>
      </c>
      <c r="G105" s="22" t="n">
        <f aca="false">SUM(G106:G109)</f>
        <v>17143.99</v>
      </c>
      <c r="H105" s="20" t="n">
        <f aca="false">G105/F105*100</f>
        <v>99.5251306326154</v>
      </c>
      <c r="I105" s="21" t="n">
        <f aca="false">E105/D105*100</f>
        <v>99.243885798743</v>
      </c>
    </row>
    <row r="106" customFormat="false" ht="19.15" hidden="false" customHeight="true" outlineLevel="0" collapsed="false">
      <c r="A106" s="66" t="s">
        <v>203</v>
      </c>
      <c r="B106" s="73" t="s">
        <v>204</v>
      </c>
      <c r="C106" s="43" t="n">
        <v>8000</v>
      </c>
      <c r="D106" s="28" t="n">
        <v>8155.04</v>
      </c>
      <c r="E106" s="97" t="n">
        <v>7897.6</v>
      </c>
      <c r="F106" s="27" t="n">
        <v>4622.6</v>
      </c>
      <c r="G106" s="27" t="n">
        <v>4540.8</v>
      </c>
      <c r="H106" s="20" t="n">
        <f aca="false">G106/F106*100</f>
        <v>98.2304330896033</v>
      </c>
      <c r="I106" s="21" t="n">
        <f aca="false">E106/D106*100</f>
        <v>96.8431791873492</v>
      </c>
    </row>
    <row r="107" customFormat="false" ht="19.15" hidden="false" customHeight="true" outlineLevel="0" collapsed="false">
      <c r="A107" s="66" t="s">
        <v>205</v>
      </c>
      <c r="B107" s="73" t="s">
        <v>206</v>
      </c>
      <c r="C107" s="43" t="n">
        <v>6524.3</v>
      </c>
      <c r="D107" s="28" t="n">
        <v>6466</v>
      </c>
      <c r="E107" s="97" t="n">
        <v>6466</v>
      </c>
      <c r="F107" s="27" t="n">
        <v>6637.14</v>
      </c>
      <c r="G107" s="27" t="n">
        <v>6637.14</v>
      </c>
      <c r="H107" s="20" t="n">
        <f aca="false">G107/F107*100</f>
        <v>100</v>
      </c>
      <c r="I107" s="21" t="n">
        <f aca="false">E107/D107*100</f>
        <v>100</v>
      </c>
    </row>
    <row r="108" customFormat="false" ht="19.15" hidden="true" customHeight="true" outlineLevel="0" collapsed="false">
      <c r="A108" s="66" t="s">
        <v>207</v>
      </c>
      <c r="B108" s="74" t="s">
        <v>208</v>
      </c>
      <c r="C108" s="43" t="n">
        <v>42000</v>
      </c>
      <c r="D108" s="28" t="n">
        <v>136670</v>
      </c>
      <c r="E108" s="97" t="n">
        <v>136670</v>
      </c>
      <c r="F108" s="27"/>
      <c r="G108" s="27"/>
      <c r="H108" s="20" t="e">
        <f aca="false">G108/F108*100</f>
        <v>#DIV/0!</v>
      </c>
      <c r="I108" s="21" t="n">
        <f aca="false">E108/D108*100</f>
        <v>100</v>
      </c>
    </row>
    <row r="109" customFormat="false" ht="33" hidden="false" customHeight="true" outlineLevel="0" collapsed="false">
      <c r="A109" s="66" t="s">
        <v>209</v>
      </c>
      <c r="B109" s="74" t="s">
        <v>210</v>
      </c>
      <c r="C109" s="43" t="n">
        <v>3000</v>
      </c>
      <c r="D109" s="27" t="n">
        <v>8708.6</v>
      </c>
      <c r="E109" s="26" t="n">
        <v>7756.26</v>
      </c>
      <c r="F109" s="27" t="n">
        <v>5966.05</v>
      </c>
      <c r="G109" s="27" t="n">
        <v>5966.05</v>
      </c>
      <c r="H109" s="20" t="n">
        <f aca="false">G109/F109*100</f>
        <v>100</v>
      </c>
      <c r="I109" s="21" t="n">
        <f aca="false">E109/D109*100</f>
        <v>89.0643731483821</v>
      </c>
    </row>
    <row r="110" customFormat="false" ht="19.15" hidden="false" customHeight="true" outlineLevel="0" collapsed="false">
      <c r="A110" s="75" t="s">
        <v>211</v>
      </c>
      <c r="B110" s="74" t="s">
        <v>212</v>
      </c>
      <c r="C110" s="22" t="n">
        <f aca="false">SUM(C111:C112)</f>
        <v>37774</v>
      </c>
      <c r="D110" s="22" t="n">
        <f aca="false">SUM(D111:D112)</f>
        <v>38229.92</v>
      </c>
      <c r="E110" s="23" t="n">
        <f aca="false">SUM(E111:E112)</f>
        <v>38094.04</v>
      </c>
      <c r="F110" s="22" t="n">
        <f aca="false">SUM(F111:F112)</f>
        <v>38110.37</v>
      </c>
      <c r="G110" s="22" t="n">
        <f aca="false">SUM(G111:G112)</f>
        <v>38006.65</v>
      </c>
      <c r="H110" s="20" t="n">
        <f aca="false">G110/F110*100</f>
        <v>99.727843104121</v>
      </c>
      <c r="I110" s="21" t="n">
        <f aca="false">E110/D110*100</f>
        <v>99.6445715816303</v>
      </c>
    </row>
    <row r="111" customFormat="false" ht="19.15" hidden="false" customHeight="true" outlineLevel="0" collapsed="false">
      <c r="A111" s="75" t="s">
        <v>213</v>
      </c>
      <c r="B111" s="74" t="s">
        <v>214</v>
      </c>
      <c r="C111" s="43" t="n">
        <v>3326</v>
      </c>
      <c r="D111" s="28" t="n">
        <v>3804.99</v>
      </c>
      <c r="E111" s="97" t="n">
        <v>3800.41</v>
      </c>
      <c r="F111" s="27" t="n">
        <v>4319.87</v>
      </c>
      <c r="G111" s="27" t="n">
        <v>4225.49</v>
      </c>
      <c r="H111" s="20" t="n">
        <f aca="false">G111/F111*100</f>
        <v>97.8152120318435</v>
      </c>
      <c r="I111" s="21" t="n">
        <f aca="false">E111/D111*100</f>
        <v>99.8796317467326</v>
      </c>
    </row>
    <row r="112" customFormat="false" ht="19.15" hidden="false" customHeight="true" outlineLevel="0" collapsed="false">
      <c r="A112" s="75" t="s">
        <v>215</v>
      </c>
      <c r="B112" s="74" t="s">
        <v>216</v>
      </c>
      <c r="C112" s="43" t="n">
        <v>34448</v>
      </c>
      <c r="D112" s="28" t="n">
        <v>34424.93</v>
      </c>
      <c r="E112" s="97" t="n">
        <v>34293.63</v>
      </c>
      <c r="F112" s="27" t="n">
        <v>33790.5</v>
      </c>
      <c r="G112" s="27" t="n">
        <v>33781.16</v>
      </c>
      <c r="H112" s="20" t="n">
        <f aca="false">G112/F112*100</f>
        <v>99.9723590950119</v>
      </c>
      <c r="I112" s="21" t="n">
        <f aca="false">E112/D112*100</f>
        <v>99.6185903645991</v>
      </c>
    </row>
    <row r="113" customFormat="false" ht="19.15" hidden="false" customHeight="true" outlineLevel="0" collapsed="false">
      <c r="A113" s="32" t="s">
        <v>217</v>
      </c>
      <c r="B113" s="74" t="s">
        <v>218</v>
      </c>
      <c r="C113" s="22" t="n">
        <f aca="false">C114</f>
        <v>423916</v>
      </c>
      <c r="D113" s="22" t="n">
        <f aca="false">D114</f>
        <v>316709.4</v>
      </c>
      <c r="E113" s="23" t="n">
        <f aca="false">E114</f>
        <v>315606.23</v>
      </c>
      <c r="F113" s="59" t="n">
        <f aca="false">F114</f>
        <v>455351.4</v>
      </c>
      <c r="G113" s="59" t="n">
        <f aca="false">G114</f>
        <v>450003.64</v>
      </c>
      <c r="H113" s="20" t="n">
        <f aca="false">G113/F113*100</f>
        <v>98.8255751492144</v>
      </c>
      <c r="I113" s="21" t="n">
        <f aca="false">E113/D113*100</f>
        <v>99.6516775315163</v>
      </c>
    </row>
    <row r="114" customFormat="false" ht="39.75" hidden="false" customHeight="true" outlineLevel="0" collapsed="false">
      <c r="A114" s="32" t="s">
        <v>219</v>
      </c>
      <c r="B114" s="74" t="s">
        <v>220</v>
      </c>
      <c r="C114" s="43" t="n">
        <v>423916</v>
      </c>
      <c r="D114" s="27" t="n">
        <v>316709.4</v>
      </c>
      <c r="E114" s="26" t="n">
        <v>315606.23</v>
      </c>
      <c r="F114" s="27" t="n">
        <v>455351.4</v>
      </c>
      <c r="G114" s="27" t="n">
        <v>450003.64</v>
      </c>
      <c r="H114" s="20" t="n">
        <f aca="false">G114/F114*100</f>
        <v>98.8255751492144</v>
      </c>
      <c r="I114" s="21" t="n">
        <f aca="false">E114/D114*100</f>
        <v>99.6516775315163</v>
      </c>
    </row>
    <row r="115" customFormat="false" ht="19.15" hidden="false" customHeight="true" outlineLevel="0" collapsed="false">
      <c r="A115" s="66"/>
      <c r="B115" s="58" t="s">
        <v>221</v>
      </c>
      <c r="C115" s="22" t="n">
        <f aca="false">SUM(C63+C72+C74+C77+C84+C89+C92+C97+C99+C105+C110+C113)</f>
        <v>10255137.51</v>
      </c>
      <c r="D115" s="22" t="n">
        <f aca="false">SUM(D63+D72+D74+D77+D84+D89+D92+D97+D99+D105+D110+D113)</f>
        <v>16918183.14</v>
      </c>
      <c r="E115" s="23" t="n">
        <f aca="false">SUM(E63+E72+E74+E77+E84+E89+E92+E97+E99+E105+E110+E113)</f>
        <v>14140332.26</v>
      </c>
      <c r="F115" s="22" t="n">
        <f aca="false">SUM(F63+F72+F74+F77+F84+F89+F92+F97+F99+F105+F110+F113)</f>
        <v>12075337.09</v>
      </c>
      <c r="G115" s="22" t="n">
        <f aca="false">SUM(G63+G72+G74+G77+G84+G89+G92+$A97:$IV97+G99+G105+G110+G113)</f>
        <v>11491083.11</v>
      </c>
      <c r="H115" s="20" t="n">
        <f aca="false">G115/F115*100</f>
        <v>95.1615927932659</v>
      </c>
      <c r="I115" s="21" t="n">
        <f aca="false">E115/D115*100</f>
        <v>83.5806785101394</v>
      </c>
    </row>
    <row r="116" customFormat="false" ht="19.15" hidden="true" customHeight="true" outlineLevel="0" collapsed="false">
      <c r="A116" s="66"/>
      <c r="B116" s="34" t="s">
        <v>222</v>
      </c>
      <c r="C116" s="76" t="n">
        <f aca="false">C61-C115</f>
        <v>0</v>
      </c>
      <c r="D116" s="77" t="n">
        <f aca="false">D61-D115</f>
        <v>-1601538.69</v>
      </c>
      <c r="E116" s="77" t="n">
        <f aca="false">E61-E115</f>
        <v>648875.949999999</v>
      </c>
      <c r="F116" s="77" t="n">
        <f aca="false">F61-F115</f>
        <v>850741.920000002</v>
      </c>
      <c r="G116" s="77" t="n">
        <f aca="false">G61-G115</f>
        <v>1140807.29</v>
      </c>
      <c r="H116" s="78"/>
      <c r="I116" s="79"/>
    </row>
    <row r="117" customFormat="false" ht="19.15" hidden="true" customHeight="true" outlineLevel="0" collapsed="false">
      <c r="A117" s="11" t="s">
        <v>223</v>
      </c>
      <c r="B117" s="6" t="s">
        <v>224</v>
      </c>
      <c r="C117" s="22"/>
      <c r="D117" s="80"/>
      <c r="E117" s="80"/>
      <c r="F117" s="80"/>
      <c r="G117" s="80"/>
      <c r="H117" s="78"/>
      <c r="I117" s="79"/>
    </row>
    <row r="118" customFormat="false" ht="36.75" hidden="true" customHeight="true" outlineLevel="0" collapsed="false">
      <c r="A118" s="18" t="s">
        <v>225</v>
      </c>
      <c r="B118" s="33" t="s">
        <v>226</v>
      </c>
      <c r="C118" s="43" t="n">
        <f aca="false">C121-C125+C134</f>
        <v>0</v>
      </c>
      <c r="D118" s="81" t="n">
        <f aca="false">D121-D125+D133</f>
        <v>246065.19</v>
      </c>
      <c r="E118" s="73" t="n">
        <f aca="false">E121-E125+E133+E135</f>
        <v>124386.7</v>
      </c>
      <c r="F118" s="73" t="n">
        <f aca="false">F121-F125+F134+F136</f>
        <v>597263</v>
      </c>
      <c r="G118" s="73" t="n">
        <f aca="false">G121-G125+G134+G136</f>
        <v>597263</v>
      </c>
      <c r="H118" s="82"/>
      <c r="I118" s="79"/>
    </row>
    <row r="119" customFormat="false" ht="40.7" hidden="true" customHeight="true" outlineLevel="0" collapsed="false">
      <c r="A119" s="18" t="s">
        <v>227</v>
      </c>
      <c r="B119" s="83" t="s">
        <v>228</v>
      </c>
      <c r="C119" s="43" t="n">
        <f aca="false">C122-C126</f>
        <v>551724.14</v>
      </c>
      <c r="D119" s="74" t="n">
        <f aca="false">D122-D126</f>
        <v>124386.7</v>
      </c>
      <c r="E119" s="74" t="n">
        <f aca="false">E122-E126</f>
        <v>124386.7</v>
      </c>
      <c r="F119" s="74" t="n">
        <f aca="false">F122-F126</f>
        <v>447263</v>
      </c>
      <c r="G119" s="74" t="n">
        <f aca="false">G122-G126</f>
        <v>447263</v>
      </c>
      <c r="H119" s="84"/>
      <c r="I119" s="79"/>
    </row>
    <row r="120" customFormat="false" ht="37.15" hidden="true" customHeight="true" outlineLevel="0" collapsed="false">
      <c r="A120" s="18" t="s">
        <v>229</v>
      </c>
      <c r="B120" s="83" t="s">
        <v>230</v>
      </c>
      <c r="C120" s="43" t="n">
        <f aca="false">C123-C127</f>
        <v>-551724.14</v>
      </c>
      <c r="D120" s="74"/>
      <c r="E120" s="73"/>
      <c r="F120" s="43" t="n">
        <f aca="false">F123-F127</f>
        <v>150000</v>
      </c>
      <c r="G120" s="43" t="n">
        <f aca="false">G123-G127</f>
        <v>150000</v>
      </c>
      <c r="H120" s="84"/>
      <c r="I120" s="85"/>
    </row>
    <row r="121" customFormat="false" ht="19.15" hidden="true" customHeight="true" outlineLevel="0" collapsed="false">
      <c r="A121" s="18"/>
      <c r="B121" s="83" t="s">
        <v>231</v>
      </c>
      <c r="C121" s="43" t="n">
        <f aca="false">C122+C123</f>
        <v>3258735.34</v>
      </c>
      <c r="D121" s="74" t="n">
        <f aca="false">D122+D123</f>
        <v>2340315.7</v>
      </c>
      <c r="E121" s="74" t="n">
        <f aca="false">E122+E123</f>
        <v>2340315.7</v>
      </c>
      <c r="F121" s="74" t="n">
        <f aca="false">F122+F123</f>
        <v>5453537.2</v>
      </c>
      <c r="G121" s="74" t="n">
        <f aca="false">G122+G123</f>
        <v>3953537.2</v>
      </c>
      <c r="H121" s="84"/>
      <c r="I121" s="79"/>
    </row>
    <row r="122" customFormat="false" ht="60" hidden="true" customHeight="true" outlineLevel="0" collapsed="false">
      <c r="A122" s="18" t="s">
        <v>232</v>
      </c>
      <c r="B122" s="83" t="s">
        <v>233</v>
      </c>
      <c r="C122" s="43" t="n">
        <v>3258735.34</v>
      </c>
      <c r="D122" s="74" t="n">
        <v>2340315.7</v>
      </c>
      <c r="E122" s="74" t="n">
        <v>2340315.7</v>
      </c>
      <c r="F122" s="43" t="n">
        <v>3154274.2</v>
      </c>
      <c r="G122" s="43" t="n">
        <v>3154274.2</v>
      </c>
      <c r="H122" s="84"/>
      <c r="I122" s="79"/>
    </row>
    <row r="123" customFormat="false" ht="54" hidden="true" customHeight="true" outlineLevel="0" collapsed="false">
      <c r="A123" s="18" t="s">
        <v>234</v>
      </c>
      <c r="B123" s="83" t="s">
        <v>235</v>
      </c>
      <c r="C123" s="43"/>
      <c r="D123" s="43" t="n">
        <f aca="false">D124</f>
        <v>0</v>
      </c>
      <c r="E123" s="86" t="n">
        <f aca="false">E124</f>
        <v>0</v>
      </c>
      <c r="F123" s="43" t="n">
        <f aca="false">F124</f>
        <v>2299263</v>
      </c>
      <c r="G123" s="87" t="n">
        <v>799263</v>
      </c>
      <c r="H123" s="84"/>
      <c r="I123" s="79"/>
    </row>
    <row r="124" customFormat="false" ht="37.15" hidden="true" customHeight="true" outlineLevel="0" collapsed="false">
      <c r="A124" s="18" t="s">
        <v>236</v>
      </c>
      <c r="B124" s="83" t="s">
        <v>237</v>
      </c>
      <c r="C124" s="43"/>
      <c r="D124" s="43"/>
      <c r="E124" s="86"/>
      <c r="F124" s="43" t="n">
        <v>2299263</v>
      </c>
      <c r="G124" s="87" t="n">
        <v>799263</v>
      </c>
      <c r="H124" s="84"/>
      <c r="I124" s="79"/>
    </row>
    <row r="125" customFormat="false" ht="19.15" hidden="true" customHeight="true" outlineLevel="0" collapsed="false">
      <c r="A125" s="18"/>
      <c r="B125" s="83" t="s">
        <v>238</v>
      </c>
      <c r="C125" s="43" t="n">
        <f aca="false">C126+C127</f>
        <v>3258735.34</v>
      </c>
      <c r="D125" s="43" t="n">
        <f aca="false">D126+D127</f>
        <v>2215929</v>
      </c>
      <c r="E125" s="86" t="n">
        <f aca="false">E126+E127</f>
        <v>2215929</v>
      </c>
      <c r="F125" s="43" t="n">
        <f aca="false">F126+F127</f>
        <v>4856274.2</v>
      </c>
      <c r="G125" s="87" t="n">
        <f aca="false">G126+G127</f>
        <v>3356274.2</v>
      </c>
      <c r="H125" s="84"/>
      <c r="I125" s="79"/>
    </row>
    <row r="126" customFormat="false" ht="56.25" hidden="true" customHeight="false" outlineLevel="0" collapsed="false">
      <c r="A126" s="18" t="s">
        <v>239</v>
      </c>
      <c r="B126" s="83" t="s">
        <v>240</v>
      </c>
      <c r="C126" s="43" t="n">
        <v>2707011.2</v>
      </c>
      <c r="D126" s="43" t="n">
        <v>2215929</v>
      </c>
      <c r="E126" s="43" t="n">
        <v>2215929</v>
      </c>
      <c r="F126" s="43" t="n">
        <v>2707011.2</v>
      </c>
      <c r="G126" s="43" t="n">
        <v>2707011.2</v>
      </c>
      <c r="H126" s="84"/>
      <c r="I126" s="79"/>
    </row>
    <row r="127" customFormat="false" ht="55.5" hidden="true" customHeight="true" outlineLevel="0" collapsed="false">
      <c r="A127" s="18" t="s">
        <v>241</v>
      </c>
      <c r="B127" s="83" t="s">
        <v>242</v>
      </c>
      <c r="C127" s="43" t="n">
        <f aca="false">C128</f>
        <v>551724.14</v>
      </c>
      <c r="D127" s="43"/>
      <c r="E127" s="86"/>
      <c r="F127" s="43" t="n">
        <f aca="false">F128</f>
        <v>2149263</v>
      </c>
      <c r="G127" s="43" t="n">
        <f aca="false">G128</f>
        <v>649263</v>
      </c>
      <c r="H127" s="84"/>
      <c r="I127" s="79"/>
    </row>
    <row r="128" customFormat="false" ht="43.5" hidden="true" customHeight="true" outlineLevel="0" collapsed="false">
      <c r="A128" s="18" t="s">
        <v>243</v>
      </c>
      <c r="B128" s="88" t="s">
        <v>244</v>
      </c>
      <c r="C128" s="43" t="n">
        <v>551724.14</v>
      </c>
      <c r="D128" s="43"/>
      <c r="E128" s="86"/>
      <c r="F128" s="43" t="n">
        <v>2149263</v>
      </c>
      <c r="G128" s="86" t="n">
        <v>649263</v>
      </c>
      <c r="H128" s="84"/>
      <c r="I128" s="79"/>
    </row>
    <row r="129" customFormat="false" ht="43.5" hidden="true" customHeight="true" outlineLevel="0" collapsed="false">
      <c r="A129" s="18" t="s">
        <v>245</v>
      </c>
      <c r="B129" s="88" t="s">
        <v>246</v>
      </c>
      <c r="C129" s="43"/>
      <c r="D129" s="43" t="n">
        <v>13689</v>
      </c>
      <c r="E129" s="86" t="n">
        <v>38550</v>
      </c>
      <c r="F129" s="48" t="n">
        <f aca="false">F130+F134-F133+F136</f>
        <v>0</v>
      </c>
      <c r="G129" s="48" t="n">
        <f aca="false">G130+G134-G133+G136</f>
        <v>0</v>
      </c>
      <c r="H129" s="84"/>
      <c r="I129" s="79"/>
    </row>
    <row r="130" customFormat="false" ht="40.7" hidden="true" customHeight="true" outlineLevel="0" collapsed="false">
      <c r="A130" s="18" t="s">
        <v>247</v>
      </c>
      <c r="B130" s="83" t="s">
        <v>248</v>
      </c>
      <c r="C130" s="43" t="n">
        <v>57430.12</v>
      </c>
      <c r="D130" s="43" t="n">
        <v>121678.49</v>
      </c>
      <c r="E130" s="86"/>
      <c r="F130" s="43" t="n">
        <v>57430.12</v>
      </c>
      <c r="G130" s="86"/>
      <c r="H130" s="84"/>
      <c r="I130" s="79"/>
    </row>
    <row r="131" customFormat="false" ht="131.25" hidden="true" customHeight="false" outlineLevel="0" collapsed="false">
      <c r="A131" s="18" t="s">
        <v>249</v>
      </c>
      <c r="B131" s="89" t="s">
        <v>250</v>
      </c>
      <c r="C131" s="43" t="n">
        <v>57430.12</v>
      </c>
      <c r="D131" s="43" t="n">
        <v>121678.49</v>
      </c>
      <c r="E131" s="86"/>
      <c r="F131" s="43" t="n">
        <v>57430.12</v>
      </c>
      <c r="G131" s="86"/>
      <c r="H131" s="84"/>
      <c r="I131" s="79"/>
    </row>
    <row r="132" customFormat="false" ht="38.25" hidden="true" customHeight="true" outlineLevel="0" collapsed="false">
      <c r="A132" s="18" t="s">
        <v>251</v>
      </c>
      <c r="B132" s="83" t="s">
        <v>252</v>
      </c>
      <c r="C132" s="43" t="n">
        <v>57430.12</v>
      </c>
      <c r="D132" s="43" t="n">
        <v>121678.49</v>
      </c>
      <c r="E132" s="86"/>
      <c r="F132" s="43" t="n">
        <v>57430.12</v>
      </c>
      <c r="G132" s="86"/>
      <c r="H132" s="84"/>
      <c r="I132" s="79"/>
    </row>
    <row r="133" customFormat="false" ht="75" hidden="true" customHeight="false" outlineLevel="0" collapsed="false">
      <c r="A133" s="18" t="s">
        <v>253</v>
      </c>
      <c r="B133" s="83" t="s">
        <v>254</v>
      </c>
      <c r="C133" s="43" t="n">
        <v>57430.12</v>
      </c>
      <c r="D133" s="43" t="n">
        <v>121678.49</v>
      </c>
      <c r="E133" s="86"/>
      <c r="F133" s="43" t="n">
        <v>57430.12</v>
      </c>
      <c r="G133" s="86"/>
      <c r="H133" s="84"/>
      <c r="I133" s="79"/>
    </row>
    <row r="134" customFormat="false" ht="41.25" hidden="true" customHeight="true" outlineLevel="0" collapsed="false">
      <c r="A134" s="18" t="s">
        <v>255</v>
      </c>
      <c r="B134" s="40" t="s">
        <v>256</v>
      </c>
      <c r="C134" s="90"/>
      <c r="D134" s="43" t="n">
        <v>13689</v>
      </c>
      <c r="E134" s="86" t="n">
        <v>38550</v>
      </c>
      <c r="F134" s="43"/>
      <c r="G134" s="86"/>
      <c r="H134" s="84"/>
      <c r="I134" s="79"/>
    </row>
    <row r="135" customFormat="false" ht="41.25" hidden="true" customHeight="true" outlineLevel="0" collapsed="false">
      <c r="A135" s="18" t="s">
        <v>257</v>
      </c>
      <c r="B135" s="40" t="s">
        <v>258</v>
      </c>
      <c r="C135" s="90"/>
      <c r="D135" s="43"/>
      <c r="E135" s="86"/>
      <c r="F135" s="43"/>
      <c r="G135" s="86"/>
      <c r="H135" s="84"/>
      <c r="I135" s="79"/>
    </row>
    <row r="136" customFormat="false" ht="56.25" hidden="true" customHeight="true" outlineLevel="0" collapsed="false">
      <c r="A136" s="18" t="s">
        <v>259</v>
      </c>
      <c r="B136" s="40" t="s">
        <v>260</v>
      </c>
      <c r="C136" s="90"/>
      <c r="D136" s="43"/>
      <c r="E136" s="43"/>
      <c r="F136" s="43"/>
      <c r="G136" s="87"/>
      <c r="H136" s="84"/>
      <c r="I136" s="79"/>
    </row>
    <row r="137" customFormat="false" ht="37.5" hidden="true" customHeight="false" outlineLevel="0" collapsed="false">
      <c r="A137" s="18" t="s">
        <v>261</v>
      </c>
      <c r="B137" s="40" t="s">
        <v>262</v>
      </c>
      <c r="C137" s="43" t="n">
        <f aca="false">C139-C138</f>
        <v>0</v>
      </c>
      <c r="D137" s="43" t="n">
        <f aca="false">D139-D138</f>
        <v>1463462.98999999</v>
      </c>
      <c r="E137" s="43" t="n">
        <f aca="false">E139-E138</f>
        <v>-811812.650000002</v>
      </c>
      <c r="F137" s="43" t="n">
        <f aca="false">F139-F138</f>
        <v>-1448004.92</v>
      </c>
      <c r="G137" s="48" t="n">
        <f aca="false">G139-G138</f>
        <v>1683267.68</v>
      </c>
      <c r="H137" s="84"/>
      <c r="I137" s="79"/>
    </row>
    <row r="138" customFormat="false" ht="37.15" hidden="true" customHeight="true" outlineLevel="0" collapsed="false">
      <c r="A138" s="18" t="s">
        <v>263</v>
      </c>
      <c r="B138" s="40" t="s">
        <v>264</v>
      </c>
      <c r="C138" s="43" t="n">
        <f aca="false">C61+C121+C130+C134</f>
        <v>13571302.97</v>
      </c>
      <c r="D138" s="43" t="n">
        <f aca="false">D61+D121+D130+D134</f>
        <v>17792327.64</v>
      </c>
      <c r="E138" s="43" t="n">
        <v>18465280.62</v>
      </c>
      <c r="F138" s="43" t="n">
        <f aca="false">F61+F121+F130+F134</f>
        <v>18437046.33</v>
      </c>
      <c r="G138" s="43" t="n">
        <v>19364435.1</v>
      </c>
      <c r="H138" s="84"/>
      <c r="I138" s="79"/>
    </row>
    <row r="139" customFormat="false" ht="37.5" hidden="true" customHeight="true" outlineLevel="0" collapsed="false">
      <c r="A139" s="18" t="s">
        <v>265</v>
      </c>
      <c r="B139" s="40" t="s">
        <v>266</v>
      </c>
      <c r="C139" s="43" t="n">
        <f aca="false">C115+C125+C132</f>
        <v>13571302.97</v>
      </c>
      <c r="D139" s="43" t="n">
        <f aca="false">D115+D125+D132</f>
        <v>19255790.63</v>
      </c>
      <c r="E139" s="43" t="n">
        <v>17653467.97</v>
      </c>
      <c r="F139" s="43" t="n">
        <f aca="false">F115+F125+F132</f>
        <v>16989041.41</v>
      </c>
      <c r="G139" s="43" t="n">
        <v>21047702.78</v>
      </c>
      <c r="H139" s="84"/>
      <c r="I139" s="79"/>
    </row>
    <row r="140" customFormat="false" ht="22.7" hidden="true" customHeight="true" outlineLevel="0" collapsed="false">
      <c r="A140" s="33" t="s">
        <v>267</v>
      </c>
      <c r="B140" s="33"/>
      <c r="C140" s="76" t="n">
        <f aca="false">C137+C121-C125+C134</f>
        <v>0</v>
      </c>
      <c r="D140" s="76" t="n">
        <f aca="false">D137+D121-D125+D134</f>
        <v>1601538.68999999</v>
      </c>
      <c r="E140" s="76" t="n">
        <f aca="false">E137+E122-E126+E134+E136</f>
        <v>-648875.950000002</v>
      </c>
      <c r="F140" s="76" t="n">
        <f aca="false">F137+F121-F125+F134</f>
        <v>-850741.920000002</v>
      </c>
      <c r="G140" s="76" t="n">
        <f aca="false">G121+G137-G125+G136</f>
        <v>2280530.68</v>
      </c>
      <c r="H140" s="84"/>
      <c r="I140" s="79"/>
    </row>
    <row r="141" customFormat="false" ht="1.15" hidden="false" customHeight="true" outlineLevel="0" collapsed="false">
      <c r="F141" s="91"/>
    </row>
  </sheetData>
  <mergeCells count="6">
    <mergeCell ref="F1:H1"/>
    <mergeCell ref="F2:H2"/>
    <mergeCell ref="F3:H3"/>
    <mergeCell ref="F4:H4"/>
    <mergeCell ref="A6:I7"/>
    <mergeCell ref="A140:B1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1" activeCellId="0" sqref="L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0.42"/>
    <col collapsed="false" customWidth="true" hidden="true" outlineLevel="0" max="3" min="3" style="1" width="17.99"/>
    <col collapsed="false" customWidth="true" hidden="true" outlineLevel="0" max="4" min="4" style="1" width="18.28"/>
    <col collapsed="false" customWidth="true" hidden="true" outlineLevel="0" max="5" min="5" style="1" width="18.85"/>
    <col collapsed="false" customWidth="true" hidden="false" outlineLevel="0" max="6" min="6" style="1" width="18.7"/>
    <col collapsed="false" customWidth="true" hidden="false" outlineLevel="0" max="7" min="7" style="2" width="19.99"/>
    <col collapsed="false" customWidth="true" hidden="true" outlineLevel="0" max="8" min="8" style="1" width="10.71"/>
    <col collapsed="false" customWidth="true" hidden="true" outlineLevel="0" max="9" min="9" style="1" width="11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F1" s="3" t="s">
        <v>274</v>
      </c>
      <c r="G1" s="3"/>
      <c r="H1" s="3"/>
    </row>
    <row r="2" customFormat="false" ht="18.75" hidden="false" customHeight="false" outlineLevel="0" collapsed="false">
      <c r="F2" s="3" t="s">
        <v>1</v>
      </c>
      <c r="G2" s="3"/>
      <c r="H2" s="3"/>
    </row>
    <row r="3" customFormat="false" ht="18.75" hidden="false" customHeight="false" outlineLevel="0" collapsed="false">
      <c r="F3" s="3" t="s">
        <v>2</v>
      </c>
      <c r="G3" s="3"/>
      <c r="H3" s="3"/>
    </row>
    <row r="4" customFormat="false" ht="18.75" hidden="false" customHeight="false" outlineLevel="0" collapsed="false">
      <c r="F4" s="3" t="s">
        <v>3</v>
      </c>
      <c r="G4" s="3"/>
      <c r="H4" s="3"/>
    </row>
    <row r="6" customFormat="false" ht="18.75" hidden="false" customHeight="true" outlineLevel="0" collapsed="false">
      <c r="A6" s="4" t="s">
        <v>275</v>
      </c>
      <c r="B6" s="4"/>
      <c r="C6" s="4"/>
      <c r="D6" s="4"/>
      <c r="E6" s="4"/>
      <c r="F6" s="4"/>
      <c r="G6" s="4"/>
      <c r="H6" s="4"/>
      <c r="I6" s="4"/>
    </row>
    <row r="7" customFormat="false" ht="3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8.75" hidden="false" customHeight="false" outlineLevel="0" collapsed="false">
      <c r="A8" s="4"/>
      <c r="B8" s="4"/>
      <c r="D8" s="4"/>
      <c r="E8" s="4"/>
      <c r="F8" s="4"/>
      <c r="G8" s="5"/>
      <c r="H8" s="4"/>
      <c r="I8" s="4"/>
    </row>
    <row r="9" customFormat="false" ht="63" hidden="false" customHeight="false" outlineLevel="0" collapsed="false">
      <c r="A9" s="6" t="s">
        <v>5</v>
      </c>
      <c r="B9" s="7" t="s">
        <v>276</v>
      </c>
      <c r="C9" s="8" t="s">
        <v>7</v>
      </c>
      <c r="D9" s="9" t="s">
        <v>8</v>
      </c>
      <c r="E9" s="9" t="s">
        <v>9</v>
      </c>
      <c r="F9" s="6" t="s">
        <v>10</v>
      </c>
      <c r="G9" s="6" t="s">
        <v>11</v>
      </c>
      <c r="H9" s="6" t="s">
        <v>12</v>
      </c>
      <c r="I9" s="10" t="s">
        <v>13</v>
      </c>
    </row>
    <row r="10" customFormat="false" ht="18.75" hidden="true" customHeight="false" outlineLevel="0" collapsed="false">
      <c r="A10" s="17"/>
      <c r="B10" s="24" t="s">
        <v>114</v>
      </c>
      <c r="C10" s="22" t="e">
        <f aca="false">#REF!+#REF!+#REF!+#REF!+#REF!</f>
        <v>#REF!</v>
      </c>
      <c r="D10" s="59" t="e">
        <f aca="false">#REF!+#REF!+#REF!+#REF!+#REF!</f>
        <v>#REF!</v>
      </c>
      <c r="E10" s="59" t="e">
        <f aca="false">#REF!+#REF!+#REF!+#REF!+#REF!</f>
        <v>#REF!</v>
      </c>
      <c r="F10" s="59" t="n">
        <v>11466864.14</v>
      </c>
      <c r="G10" s="59" t="n">
        <v>11053981.01</v>
      </c>
      <c r="H10" s="20" t="n">
        <f aca="false">G10/F10*100</f>
        <v>96.3993370379288</v>
      </c>
      <c r="I10" s="21" t="e">
        <f aca="false">E10/D10*100</f>
        <v>#REF!</v>
      </c>
    </row>
    <row r="11" customFormat="false" ht="19.15" hidden="true" customHeight="true" outlineLevel="0" collapsed="false">
      <c r="A11" s="66"/>
      <c r="B11" s="58" t="s">
        <v>221</v>
      </c>
      <c r="C11" s="22" t="e">
        <f aca="false">SUM(#REF!+#REF!+#REF!+#REF!+#REF!+#REF!+#REF!+#REF!+#REF!+#REF!+#REF!+#REF!)</f>
        <v>#REF!</v>
      </c>
      <c r="D11" s="22" t="e">
        <f aca="false">SUM(#REF!+#REF!+#REF!+#REF!+#REF!+#REF!+#REF!+#REF!+#REF!+#REF!+#REF!+#REF!)</f>
        <v>#REF!</v>
      </c>
      <c r="E11" s="22" t="e">
        <f aca="false">SUM(#REF!+#REF!+#REF!+#REF!+#REF!+#REF!+#REF!+#REF!+#REF!+#REF!+#REF!+#REF!)</f>
        <v>#REF!</v>
      </c>
      <c r="F11" s="22" t="n">
        <v>12075337.09</v>
      </c>
      <c r="G11" s="22" t="n">
        <v>11491083.11</v>
      </c>
      <c r="H11" s="20" t="n">
        <f aca="false">G11/F11*100</f>
        <v>95.1615927932659</v>
      </c>
      <c r="I11" s="21" t="e">
        <f aca="false">E11/D11*100</f>
        <v>#REF!</v>
      </c>
    </row>
    <row r="12" customFormat="false" ht="18.75" hidden="true" customHeight="true" outlineLevel="0" collapsed="false">
      <c r="A12" s="66"/>
      <c r="B12" s="34" t="s">
        <v>222</v>
      </c>
      <c r="C12" s="76" t="e">
        <f aca="false">C10-C11</f>
        <v>#REF!</v>
      </c>
      <c r="D12" s="77" t="e">
        <f aca="false">D10-D11</f>
        <v>#REF!</v>
      </c>
      <c r="E12" s="77" t="e">
        <f aca="false">E10-E11</f>
        <v>#REF!</v>
      </c>
      <c r="F12" s="77" t="n">
        <f aca="false">F10-F11</f>
        <v>-608472.949999999</v>
      </c>
      <c r="G12" s="77" t="n">
        <f aca="false">G10-G11</f>
        <v>-437102.1</v>
      </c>
      <c r="H12" s="78"/>
      <c r="I12" s="79"/>
    </row>
    <row r="13" customFormat="false" ht="19.15" hidden="false" customHeight="true" outlineLevel="0" collapsed="false">
      <c r="A13" s="11"/>
      <c r="B13" s="6" t="s">
        <v>224</v>
      </c>
      <c r="C13" s="22"/>
      <c r="D13" s="80"/>
      <c r="E13" s="80"/>
      <c r="F13" s="80"/>
      <c r="G13" s="80"/>
      <c r="H13" s="78"/>
      <c r="I13" s="79"/>
    </row>
    <row r="14" customFormat="false" ht="36.75" hidden="false" customHeight="true" outlineLevel="0" collapsed="false">
      <c r="A14" s="18"/>
      <c r="B14" s="33" t="s">
        <v>226</v>
      </c>
      <c r="C14" s="43" t="n">
        <f aca="false">C17-C22+C38</f>
        <v>0</v>
      </c>
      <c r="D14" s="81" t="n">
        <f aca="false">D17-D22+D37</f>
        <v>246065.19</v>
      </c>
      <c r="E14" s="73" t="n">
        <f aca="false">E17-E22+E37+E39</f>
        <v>124386.7</v>
      </c>
      <c r="F14" s="73" t="n">
        <f aca="false">F17-F22+F38+F40</f>
        <v>16465</v>
      </c>
      <c r="G14" s="73" t="n">
        <f aca="false">G17-G22+G38+G40</f>
        <v>16465</v>
      </c>
      <c r="H14" s="82"/>
      <c r="I14" s="79"/>
    </row>
    <row r="15" customFormat="false" ht="40.7" hidden="false" customHeight="true" outlineLevel="0" collapsed="false">
      <c r="A15" s="18" t="s">
        <v>227</v>
      </c>
      <c r="B15" s="83" t="s">
        <v>228</v>
      </c>
      <c r="C15" s="43" t="n">
        <f aca="false">C19-C24</f>
        <v>551724.14</v>
      </c>
      <c r="D15" s="74" t="n">
        <f aca="false">D19-D24</f>
        <v>124386.7</v>
      </c>
      <c r="E15" s="74" t="n">
        <f aca="false">E19-E24</f>
        <v>124386.7</v>
      </c>
      <c r="F15" s="74" t="n">
        <f aca="false">F18-F23</f>
        <v>150000</v>
      </c>
      <c r="G15" s="74" t="n">
        <f aca="false">G18-G23</f>
        <v>150000</v>
      </c>
      <c r="H15" s="84"/>
      <c r="I15" s="79"/>
    </row>
    <row r="16" customFormat="false" ht="37.15" hidden="false" customHeight="true" outlineLevel="0" collapsed="false">
      <c r="A16" s="18" t="s">
        <v>229</v>
      </c>
      <c r="B16" s="83" t="s">
        <v>230</v>
      </c>
      <c r="C16" s="43" t="n">
        <f aca="false">C20-C25</f>
        <v>-551724.14</v>
      </c>
      <c r="D16" s="74"/>
      <c r="E16" s="73"/>
      <c r="F16" s="43" t="n">
        <f aca="false">F20-F25</f>
        <v>-150000</v>
      </c>
      <c r="G16" s="43" t="n">
        <f aca="false">G20-G25</f>
        <v>-150000</v>
      </c>
      <c r="H16" s="84"/>
      <c r="I16" s="85"/>
    </row>
    <row r="17" customFormat="false" ht="19.15" hidden="false" customHeight="true" outlineLevel="0" collapsed="false">
      <c r="A17" s="18"/>
      <c r="B17" s="83" t="s">
        <v>231</v>
      </c>
      <c r="C17" s="43" t="n">
        <f aca="false">C19+C20</f>
        <v>3258735.34</v>
      </c>
      <c r="D17" s="74" t="n">
        <f aca="false">D19+D20</f>
        <v>2340315.7</v>
      </c>
      <c r="E17" s="74" t="n">
        <f aca="false">E19+E20</f>
        <v>2340315.7</v>
      </c>
      <c r="F17" s="74" t="n">
        <f aca="false">F18+F20</f>
        <v>3179578.7</v>
      </c>
      <c r="G17" s="74" t="n">
        <f aca="false">G18+G20</f>
        <v>3434693.7</v>
      </c>
      <c r="H17" s="84"/>
      <c r="I17" s="79"/>
    </row>
    <row r="18" customFormat="false" ht="37.5" hidden="false" customHeight="false" outlineLevel="0" collapsed="false">
      <c r="A18" s="18" t="s">
        <v>277</v>
      </c>
      <c r="B18" s="83" t="s">
        <v>278</v>
      </c>
      <c r="C18" s="43" t="n">
        <v>3258735.34</v>
      </c>
      <c r="D18" s="74" t="n">
        <v>2340315.7</v>
      </c>
      <c r="E18" s="74" t="n">
        <v>2340315.7</v>
      </c>
      <c r="F18" s="43" t="n">
        <v>2689578.7</v>
      </c>
      <c r="G18" s="43" t="n">
        <v>2689578.7</v>
      </c>
      <c r="H18" s="84"/>
      <c r="I18" s="79"/>
    </row>
    <row r="19" customFormat="false" ht="60" hidden="true" customHeight="true" outlineLevel="0" collapsed="false">
      <c r="A19" s="18" t="s">
        <v>232</v>
      </c>
      <c r="B19" s="83" t="s">
        <v>279</v>
      </c>
      <c r="C19" s="43" t="n">
        <v>3258735.34</v>
      </c>
      <c r="D19" s="74" t="n">
        <v>2340315.7</v>
      </c>
      <c r="E19" s="74" t="n">
        <v>2340315.7</v>
      </c>
      <c r="F19" s="43" t="n">
        <v>3154274.2</v>
      </c>
      <c r="G19" s="43" t="n">
        <v>3154274.2</v>
      </c>
      <c r="H19" s="84"/>
      <c r="I19" s="79"/>
    </row>
    <row r="20" customFormat="false" ht="54" hidden="false" customHeight="true" outlineLevel="0" collapsed="false">
      <c r="A20" s="18" t="s">
        <v>234</v>
      </c>
      <c r="B20" s="83" t="s">
        <v>235</v>
      </c>
      <c r="C20" s="43"/>
      <c r="D20" s="43" t="n">
        <f aca="false">D21</f>
        <v>0</v>
      </c>
      <c r="E20" s="86" t="n">
        <f aca="false">E21</f>
        <v>0</v>
      </c>
      <c r="F20" s="43" t="n">
        <v>490000</v>
      </c>
      <c r="G20" s="43" t="n">
        <v>745115</v>
      </c>
      <c r="H20" s="84"/>
      <c r="I20" s="79"/>
    </row>
    <row r="21" customFormat="false" ht="37.15" hidden="true" customHeight="true" outlineLevel="0" collapsed="false">
      <c r="A21" s="18" t="s">
        <v>236</v>
      </c>
      <c r="B21" s="83" t="s">
        <v>237</v>
      </c>
      <c r="C21" s="43"/>
      <c r="D21" s="43"/>
      <c r="E21" s="86"/>
      <c r="F21" s="43" t="n">
        <v>2299263</v>
      </c>
      <c r="G21" s="87" t="n">
        <v>799263</v>
      </c>
      <c r="H21" s="84"/>
      <c r="I21" s="79"/>
    </row>
    <row r="22" customFormat="false" ht="19.15" hidden="false" customHeight="true" outlineLevel="0" collapsed="false">
      <c r="A22" s="18"/>
      <c r="B22" s="83" t="s">
        <v>238</v>
      </c>
      <c r="C22" s="43" t="n">
        <f aca="false">C24+C25</f>
        <v>3258735.34</v>
      </c>
      <c r="D22" s="43" t="n">
        <f aca="false">D24+D25</f>
        <v>2215929</v>
      </c>
      <c r="E22" s="86" t="n">
        <f aca="false">E24+E25</f>
        <v>2215929</v>
      </c>
      <c r="F22" s="43" t="n">
        <f aca="false">F23+F25</f>
        <v>3179578.7</v>
      </c>
      <c r="G22" s="43" t="n">
        <f aca="false">G23+G25</f>
        <v>3434693.7</v>
      </c>
      <c r="H22" s="84"/>
      <c r="I22" s="79"/>
    </row>
    <row r="23" customFormat="false" ht="56.25" hidden="false" customHeight="false" outlineLevel="0" collapsed="false">
      <c r="A23" s="18" t="s">
        <v>280</v>
      </c>
      <c r="B23" s="88" t="s">
        <v>281</v>
      </c>
      <c r="C23" s="43" t="n">
        <v>2707011.2</v>
      </c>
      <c r="D23" s="43" t="n">
        <v>2215929</v>
      </c>
      <c r="E23" s="43" t="n">
        <v>2215929</v>
      </c>
      <c r="F23" s="43" t="n">
        <v>2539578.7</v>
      </c>
      <c r="G23" s="43" t="n">
        <v>2539578.7</v>
      </c>
      <c r="H23" s="84"/>
      <c r="I23" s="79"/>
    </row>
    <row r="24" customFormat="false" ht="56.25" hidden="true" customHeight="false" outlineLevel="0" collapsed="false">
      <c r="A24" s="18" t="s">
        <v>239</v>
      </c>
      <c r="B24" s="83" t="s">
        <v>240</v>
      </c>
      <c r="C24" s="43" t="n">
        <v>2707011.2</v>
      </c>
      <c r="D24" s="43" t="n">
        <v>2215929</v>
      </c>
      <c r="E24" s="43" t="n">
        <v>2215929</v>
      </c>
      <c r="F24" s="43" t="n">
        <v>2707011.2</v>
      </c>
      <c r="G24" s="43" t="n">
        <v>2707011.2</v>
      </c>
      <c r="H24" s="84"/>
      <c r="I24" s="79"/>
    </row>
    <row r="25" customFormat="false" ht="55.5" hidden="false" customHeight="true" outlineLevel="0" collapsed="false">
      <c r="A25" s="18" t="s">
        <v>282</v>
      </c>
      <c r="B25" s="83" t="s">
        <v>283</v>
      </c>
      <c r="C25" s="43" t="n">
        <f aca="false">C26</f>
        <v>551724.14</v>
      </c>
      <c r="D25" s="43"/>
      <c r="E25" s="86"/>
      <c r="F25" s="43" t="n">
        <v>640000</v>
      </c>
      <c r="G25" s="43" t="n">
        <v>895115</v>
      </c>
      <c r="H25" s="84"/>
      <c r="I25" s="79"/>
    </row>
    <row r="26" customFormat="false" ht="75" hidden="true" customHeight="false" outlineLevel="0" collapsed="false">
      <c r="A26" s="18" t="s">
        <v>243</v>
      </c>
      <c r="B26" s="83" t="s">
        <v>284</v>
      </c>
      <c r="C26" s="43" t="n">
        <v>551724.14</v>
      </c>
      <c r="D26" s="43"/>
      <c r="E26" s="86"/>
      <c r="F26" s="43" t="n">
        <v>2149263</v>
      </c>
      <c r="G26" s="86" t="n">
        <v>649263</v>
      </c>
      <c r="H26" s="84"/>
      <c r="I26" s="79"/>
    </row>
    <row r="27" customFormat="false" ht="43.5" hidden="true" customHeight="true" outlineLevel="0" collapsed="false">
      <c r="A27" s="18"/>
      <c r="B27" s="88"/>
      <c r="C27" s="43"/>
      <c r="D27" s="43"/>
      <c r="E27" s="86"/>
      <c r="F27" s="43"/>
      <c r="G27" s="86"/>
      <c r="H27" s="84"/>
      <c r="I27" s="79"/>
    </row>
    <row r="28" customFormat="false" ht="43.5" hidden="true" customHeight="true" outlineLevel="0" collapsed="false">
      <c r="A28" s="18" t="s">
        <v>245</v>
      </c>
      <c r="B28" s="88" t="s">
        <v>246</v>
      </c>
      <c r="C28" s="43"/>
      <c r="D28" s="43" t="n">
        <v>13689</v>
      </c>
      <c r="E28" s="86" t="n">
        <v>38550</v>
      </c>
      <c r="F28" s="48" t="n">
        <f aca="false">F30+F38-F37+F40</f>
        <v>16465</v>
      </c>
      <c r="G28" s="48" t="n">
        <f aca="false">G30+G38-G37+G40</f>
        <v>16465</v>
      </c>
      <c r="H28" s="84"/>
      <c r="I28" s="79"/>
    </row>
    <row r="29" customFormat="false" ht="43.5" hidden="false" customHeight="true" outlineLevel="0" collapsed="false">
      <c r="A29" s="18" t="s">
        <v>245</v>
      </c>
      <c r="B29" s="33" t="s">
        <v>226</v>
      </c>
      <c r="C29" s="43"/>
      <c r="D29" s="43"/>
      <c r="E29" s="86"/>
      <c r="F29" s="43" t="n">
        <v>16465</v>
      </c>
      <c r="G29" s="86" t="n">
        <v>16465</v>
      </c>
      <c r="H29" s="84"/>
      <c r="I29" s="79"/>
    </row>
    <row r="30" customFormat="false" ht="37.5" hidden="true" customHeight="false" outlineLevel="0" collapsed="false">
      <c r="A30" s="18" t="s">
        <v>247</v>
      </c>
      <c r="B30" s="83" t="s">
        <v>248</v>
      </c>
      <c r="C30" s="43" t="n">
        <v>57430.12</v>
      </c>
      <c r="D30" s="43" t="n">
        <v>121678.49</v>
      </c>
      <c r="E30" s="86"/>
      <c r="F30" s="43"/>
      <c r="G30" s="86"/>
      <c r="H30" s="84"/>
      <c r="I30" s="79"/>
    </row>
    <row r="31" customFormat="false" ht="37.5" hidden="true" customHeight="false" outlineLevel="0" collapsed="false">
      <c r="A31" s="18" t="s">
        <v>285</v>
      </c>
      <c r="B31" s="83" t="s">
        <v>286</v>
      </c>
      <c r="C31" s="43" t="n">
        <v>57430.12</v>
      </c>
      <c r="D31" s="43" t="n">
        <v>121678.49</v>
      </c>
      <c r="E31" s="86"/>
      <c r="F31" s="43"/>
      <c r="G31" s="86"/>
      <c r="H31" s="84"/>
      <c r="I31" s="79"/>
    </row>
    <row r="32" customFormat="false" ht="150" hidden="true" customHeight="false" outlineLevel="0" collapsed="false">
      <c r="A32" s="18" t="s">
        <v>287</v>
      </c>
      <c r="B32" s="89" t="s">
        <v>288</v>
      </c>
      <c r="C32" s="43" t="n">
        <v>57430.12</v>
      </c>
      <c r="D32" s="43" t="n">
        <v>121678.49</v>
      </c>
      <c r="E32" s="86"/>
      <c r="F32" s="43"/>
      <c r="G32" s="86"/>
      <c r="H32" s="84"/>
      <c r="I32" s="79"/>
    </row>
    <row r="33" customFormat="false" ht="131.25" hidden="true" customHeight="false" outlineLevel="0" collapsed="false">
      <c r="A33" s="18" t="s">
        <v>249</v>
      </c>
      <c r="B33" s="89" t="s">
        <v>250</v>
      </c>
      <c r="C33" s="43" t="n">
        <v>57430.12</v>
      </c>
      <c r="D33" s="43" t="n">
        <v>121678.49</v>
      </c>
      <c r="E33" s="86"/>
      <c r="F33" s="43"/>
      <c r="G33" s="86"/>
      <c r="H33" s="84"/>
      <c r="I33" s="79"/>
    </row>
    <row r="34" customFormat="false" ht="37.5" hidden="true" customHeight="false" outlineLevel="0" collapsed="false">
      <c r="A34" s="18" t="s">
        <v>251</v>
      </c>
      <c r="B34" s="83" t="s">
        <v>289</v>
      </c>
      <c r="C34" s="43" t="n">
        <v>57430.12</v>
      </c>
      <c r="D34" s="43" t="n">
        <v>121678.49</v>
      </c>
      <c r="E34" s="86"/>
      <c r="F34" s="43"/>
      <c r="G34" s="86"/>
      <c r="H34" s="84"/>
      <c r="I34" s="79"/>
    </row>
    <row r="35" customFormat="false" ht="37.5" hidden="true" customHeight="false" outlineLevel="0" collapsed="false">
      <c r="A35" s="18" t="s">
        <v>290</v>
      </c>
      <c r="B35" s="83" t="s">
        <v>252</v>
      </c>
      <c r="C35" s="43" t="n">
        <v>57430.12</v>
      </c>
      <c r="D35" s="43" t="n">
        <v>121678.49</v>
      </c>
      <c r="E35" s="86"/>
      <c r="F35" s="43"/>
      <c r="G35" s="86"/>
      <c r="H35" s="84"/>
      <c r="I35" s="79"/>
    </row>
    <row r="36" customFormat="false" ht="56.25" hidden="true" customHeight="false" outlineLevel="0" collapsed="false">
      <c r="A36" s="18" t="s">
        <v>291</v>
      </c>
      <c r="B36" s="83" t="s">
        <v>292</v>
      </c>
      <c r="C36" s="43" t="n">
        <v>57430.12</v>
      </c>
      <c r="D36" s="43" t="n">
        <v>121678.49</v>
      </c>
      <c r="E36" s="86"/>
      <c r="F36" s="43"/>
      <c r="G36" s="86"/>
      <c r="H36" s="84"/>
      <c r="I36" s="79"/>
    </row>
    <row r="37" customFormat="false" ht="56.25" hidden="true" customHeight="false" outlineLevel="0" collapsed="false">
      <c r="A37" s="18" t="s">
        <v>253</v>
      </c>
      <c r="B37" s="83" t="s">
        <v>293</v>
      </c>
      <c r="C37" s="43" t="n">
        <v>57430.12</v>
      </c>
      <c r="D37" s="43" t="n">
        <v>121678.49</v>
      </c>
      <c r="E37" s="86"/>
      <c r="F37" s="43"/>
      <c r="G37" s="86"/>
      <c r="H37" s="84"/>
      <c r="I37" s="79"/>
    </row>
    <row r="38" customFormat="false" ht="41.25" hidden="false" customHeight="true" outlineLevel="0" collapsed="false">
      <c r="A38" s="18" t="s">
        <v>255</v>
      </c>
      <c r="B38" s="40" t="s">
        <v>256</v>
      </c>
      <c r="C38" s="90"/>
      <c r="D38" s="43" t="n">
        <v>13689</v>
      </c>
      <c r="E38" s="86" t="n">
        <v>38550</v>
      </c>
      <c r="F38" s="43" t="n">
        <v>16465</v>
      </c>
      <c r="G38" s="86" t="n">
        <v>16465</v>
      </c>
      <c r="H38" s="84"/>
      <c r="I38" s="79"/>
    </row>
    <row r="39" customFormat="false" ht="41.25" hidden="true" customHeight="true" outlineLevel="0" collapsed="false">
      <c r="A39" s="18" t="s">
        <v>257</v>
      </c>
      <c r="B39" s="40" t="s">
        <v>258</v>
      </c>
      <c r="C39" s="90"/>
      <c r="D39" s="43"/>
      <c r="E39" s="86"/>
      <c r="F39" s="43"/>
      <c r="G39" s="86"/>
      <c r="H39" s="84"/>
      <c r="I39" s="79"/>
    </row>
    <row r="40" customFormat="false" ht="56.25" hidden="true" customHeight="true" outlineLevel="0" collapsed="false">
      <c r="A40" s="18" t="s">
        <v>259</v>
      </c>
      <c r="B40" s="40" t="s">
        <v>260</v>
      </c>
      <c r="C40" s="90"/>
      <c r="D40" s="43"/>
      <c r="E40" s="43"/>
      <c r="F40" s="43"/>
      <c r="G40" s="87"/>
      <c r="H40" s="84"/>
      <c r="I40" s="79"/>
    </row>
    <row r="41" customFormat="false" ht="18.75" hidden="false" customHeight="false" outlineLevel="0" collapsed="false">
      <c r="A41" s="18"/>
      <c r="B41" s="40" t="s">
        <v>294</v>
      </c>
      <c r="C41" s="90"/>
      <c r="D41" s="43"/>
      <c r="E41" s="43"/>
      <c r="F41" s="43" t="n">
        <v>592007.95</v>
      </c>
      <c r="G41" s="43" t="n">
        <v>420637.1</v>
      </c>
      <c r="H41" s="84"/>
      <c r="I41" s="79"/>
    </row>
    <row r="42" customFormat="false" ht="37.5" hidden="false" customHeight="false" outlineLevel="0" collapsed="false">
      <c r="A42" s="18" t="s">
        <v>261</v>
      </c>
      <c r="B42" s="40" t="s">
        <v>262</v>
      </c>
      <c r="C42" s="43" t="e">
        <f aca="false">C50-C46</f>
        <v>#REF!</v>
      </c>
      <c r="D42" s="43" t="e">
        <f aca="false">D50-D46</f>
        <v>#REF!</v>
      </c>
      <c r="E42" s="43" t="n">
        <f aca="false">E50-E46</f>
        <v>-811812.650000002</v>
      </c>
      <c r="F42" s="43" t="n">
        <f aca="false">F50-F46</f>
        <v>592007.949999999</v>
      </c>
      <c r="G42" s="43" t="n">
        <v>420637.1</v>
      </c>
      <c r="H42" s="84"/>
      <c r="I42" s="79"/>
    </row>
    <row r="43" customFormat="false" ht="18.75" hidden="false" customHeight="false" outlineLevel="0" collapsed="false">
      <c r="A43" s="18"/>
      <c r="B43" s="40" t="s">
        <v>295</v>
      </c>
      <c r="C43" s="43"/>
      <c r="D43" s="43"/>
      <c r="E43" s="43"/>
      <c r="F43" s="43" t="n">
        <v>14662907.84</v>
      </c>
      <c r="G43" s="48" t="n">
        <v>16309050.22</v>
      </c>
      <c r="H43" s="84"/>
      <c r="I43" s="79"/>
    </row>
    <row r="44" customFormat="false" ht="18.75" hidden="false" customHeight="false" outlineLevel="0" collapsed="false">
      <c r="A44" s="18" t="s">
        <v>296</v>
      </c>
      <c r="B44" s="40" t="s">
        <v>297</v>
      </c>
      <c r="C44" s="43"/>
      <c r="D44" s="43"/>
      <c r="E44" s="43"/>
      <c r="F44" s="43" t="n">
        <v>14662907.84</v>
      </c>
      <c r="G44" s="48" t="n">
        <v>16309050.22</v>
      </c>
      <c r="H44" s="84"/>
      <c r="I44" s="79"/>
    </row>
    <row r="45" customFormat="false" ht="36.75" hidden="true" customHeight="true" outlineLevel="0" collapsed="false">
      <c r="A45" s="18" t="s">
        <v>298</v>
      </c>
      <c r="B45" s="40" t="s">
        <v>299</v>
      </c>
      <c r="C45" s="43"/>
      <c r="D45" s="43"/>
      <c r="E45" s="43"/>
      <c r="F45" s="43" t="n">
        <v>18437046.33</v>
      </c>
      <c r="G45" s="48" t="n">
        <v>19364435.1</v>
      </c>
      <c r="H45" s="84"/>
      <c r="I45" s="79"/>
    </row>
    <row r="46" customFormat="false" ht="37.15" hidden="true" customHeight="true" outlineLevel="0" collapsed="false">
      <c r="A46" s="18" t="s">
        <v>263</v>
      </c>
      <c r="B46" s="40" t="s">
        <v>300</v>
      </c>
      <c r="C46" s="43" t="e">
        <f aca="false">C10+C17+C30+C38</f>
        <v>#REF!</v>
      </c>
      <c r="D46" s="43" t="e">
        <f aca="false">D10+D17+D30+D38</f>
        <v>#REF!</v>
      </c>
      <c r="E46" s="43" t="n">
        <v>18465280.62</v>
      </c>
      <c r="F46" s="43" t="n">
        <f aca="false">F10+F17+F30+F38</f>
        <v>14662907.84</v>
      </c>
      <c r="G46" s="43" t="n">
        <v>19364435.1</v>
      </c>
      <c r="H46" s="84"/>
      <c r="I46" s="79"/>
    </row>
    <row r="47" customFormat="false" ht="18.75" hidden="false" customHeight="false" outlineLevel="0" collapsed="false">
      <c r="A47" s="18"/>
      <c r="B47" s="40" t="s">
        <v>301</v>
      </c>
      <c r="C47" s="43"/>
      <c r="D47" s="43"/>
      <c r="E47" s="43"/>
      <c r="F47" s="43" t="n">
        <v>15254915.79</v>
      </c>
      <c r="G47" s="43" t="n">
        <v>16729687.32</v>
      </c>
      <c r="H47" s="84"/>
      <c r="I47" s="79"/>
    </row>
    <row r="48" customFormat="false" ht="37.15" hidden="false" customHeight="true" outlineLevel="0" collapsed="false">
      <c r="A48" s="18" t="s">
        <v>302</v>
      </c>
      <c r="B48" s="40" t="s">
        <v>303</v>
      </c>
      <c r="C48" s="43"/>
      <c r="D48" s="43"/>
      <c r="E48" s="43"/>
      <c r="F48" s="43" t="n">
        <v>15254915.79</v>
      </c>
      <c r="G48" s="43" t="n">
        <v>16729687.32</v>
      </c>
      <c r="H48" s="84"/>
      <c r="I48" s="79"/>
    </row>
    <row r="49" customFormat="false" ht="37.15" hidden="true" customHeight="true" outlineLevel="0" collapsed="false">
      <c r="A49" s="18" t="s">
        <v>304</v>
      </c>
      <c r="B49" s="40" t="s">
        <v>305</v>
      </c>
      <c r="C49" s="43"/>
      <c r="D49" s="43"/>
      <c r="E49" s="43"/>
      <c r="F49" s="43" t="n">
        <v>20712321.97</v>
      </c>
      <c r="G49" s="43" t="n">
        <v>21047702.78</v>
      </c>
      <c r="H49" s="84"/>
      <c r="I49" s="79"/>
    </row>
    <row r="50" customFormat="false" ht="37.5" hidden="true" customHeight="true" outlineLevel="0" collapsed="false">
      <c r="A50" s="18" t="s">
        <v>265</v>
      </c>
      <c r="B50" s="40" t="s">
        <v>266</v>
      </c>
      <c r="C50" s="43" t="e">
        <f aca="false">C11+C22+C36</f>
        <v>#REF!</v>
      </c>
      <c r="D50" s="43" t="e">
        <f aca="false">D11+D22+D36</f>
        <v>#REF!</v>
      </c>
      <c r="E50" s="43" t="n">
        <v>17653467.97</v>
      </c>
      <c r="F50" s="43" t="n">
        <f aca="false">F11+F22+F36</f>
        <v>15254915.79</v>
      </c>
      <c r="G50" s="43" t="n">
        <v>21047702.78</v>
      </c>
      <c r="H50" s="84"/>
      <c r="I50" s="79"/>
    </row>
    <row r="51" customFormat="false" ht="22.7" hidden="false" customHeight="true" outlineLevel="0" collapsed="false">
      <c r="A51" s="33" t="s">
        <v>267</v>
      </c>
      <c r="B51" s="33"/>
      <c r="C51" s="76" t="e">
        <f aca="false">C42+C17-C22+C38</f>
        <v>#REF!</v>
      </c>
      <c r="D51" s="76" t="e">
        <f aca="false">D42+D17-D22+D38</f>
        <v>#REF!</v>
      </c>
      <c r="E51" s="76" t="n">
        <f aca="false">E42+E19-E24+E38+E40</f>
        <v>-648875.950000002</v>
      </c>
      <c r="F51" s="76" t="n">
        <f aca="false">F42+F17-F22+F38</f>
        <v>608472.949999999</v>
      </c>
      <c r="G51" s="76" t="n">
        <f aca="false">G42+G17-G22+G38</f>
        <v>437102.1</v>
      </c>
      <c r="H51" s="84"/>
      <c r="I51" s="79"/>
    </row>
    <row r="52" customFormat="false" ht="1.15" hidden="false" customHeight="true" outlineLevel="0" collapsed="false">
      <c r="F52" s="91"/>
    </row>
  </sheetData>
  <mergeCells count="6">
    <mergeCell ref="F1:H1"/>
    <mergeCell ref="F2:H2"/>
    <mergeCell ref="F3:H3"/>
    <mergeCell ref="F4:H4"/>
    <mergeCell ref="A6:I7"/>
    <mergeCell ref="A51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pageBreakPreview" topLeftCell="A133" colorId="64" zoomScale="100" zoomScaleNormal="100" zoomScalePageLayoutView="100" workbookViewId="0">
      <selection pane="topLeft" activeCell="G124" activeCellId="0" sqref="G1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1.14"/>
    <col collapsed="false" customWidth="true" hidden="true" outlineLevel="0" max="3" min="3" style="1" width="17.99"/>
    <col collapsed="false" customWidth="true" hidden="true" outlineLevel="0" max="4" min="4" style="1" width="18.28"/>
    <col collapsed="false" customWidth="true" hidden="true" outlineLevel="0" max="5" min="5" style="1" width="18.85"/>
    <col collapsed="false" customWidth="true" hidden="false" outlineLevel="0" max="6" min="6" style="1" width="17.99"/>
    <col collapsed="false" customWidth="true" hidden="false" outlineLevel="0" max="7" min="7" style="2" width="17.85"/>
    <col collapsed="false" customWidth="true" hidden="true" outlineLevel="0" max="8" min="8" style="1" width="10.71"/>
    <col collapsed="false" customWidth="true" hidden="true" outlineLevel="0" max="9" min="9" style="1" width="11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F1" s="3" t="s">
        <v>306</v>
      </c>
      <c r="G1" s="3"/>
      <c r="H1" s="3"/>
    </row>
    <row r="2" customFormat="false" ht="18.75" hidden="false" customHeight="false" outlineLevel="0" collapsed="false">
      <c r="F2" s="3" t="s">
        <v>1</v>
      </c>
      <c r="G2" s="3"/>
      <c r="H2" s="3"/>
    </row>
    <row r="3" customFormat="false" ht="18.75" hidden="false" customHeight="false" outlineLevel="0" collapsed="false">
      <c r="F3" s="3" t="s">
        <v>2</v>
      </c>
      <c r="G3" s="3"/>
      <c r="H3" s="3"/>
    </row>
    <row r="4" customFormat="false" ht="18.75" hidden="false" customHeight="false" outlineLevel="0" collapsed="false">
      <c r="F4" s="3" t="s">
        <v>307</v>
      </c>
      <c r="G4" s="3"/>
      <c r="H4" s="3"/>
    </row>
    <row r="6" customFormat="false" ht="18.75" hidden="false" customHeight="true" outlineLevel="0" collapsed="false">
      <c r="A6" s="4" t="s">
        <v>308</v>
      </c>
      <c r="B6" s="4"/>
      <c r="C6" s="4"/>
      <c r="D6" s="4"/>
      <c r="E6" s="4"/>
      <c r="F6" s="4"/>
      <c r="G6" s="4"/>
      <c r="H6" s="4"/>
      <c r="I6" s="4"/>
    </row>
    <row r="7" customFormat="false" ht="3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8.75" hidden="false" customHeight="false" outlineLevel="0" collapsed="false">
      <c r="A8" s="4"/>
      <c r="B8" s="4"/>
      <c r="D8" s="4"/>
      <c r="E8" s="4"/>
      <c r="F8" s="4"/>
      <c r="G8" s="5"/>
      <c r="H8" s="4"/>
      <c r="I8" s="4"/>
    </row>
    <row r="9" customFormat="false" ht="63" hidden="false" customHeight="false" outlineLevel="0" collapsed="false">
      <c r="A9" s="6" t="s">
        <v>5</v>
      </c>
      <c r="B9" s="7" t="s">
        <v>276</v>
      </c>
      <c r="C9" s="8" t="s">
        <v>7</v>
      </c>
      <c r="D9" s="9" t="s">
        <v>8</v>
      </c>
      <c r="E9" s="9" t="s">
        <v>9</v>
      </c>
      <c r="F9" s="6" t="s">
        <v>10</v>
      </c>
      <c r="G9" s="6" t="s">
        <v>11</v>
      </c>
      <c r="H9" s="6" t="s">
        <v>12</v>
      </c>
      <c r="I9" s="10" t="s">
        <v>13</v>
      </c>
    </row>
    <row r="10" customFormat="false" ht="18.75" hidden="true" customHeight="false" outlineLevel="0" collapsed="false">
      <c r="A10" s="11" t="s">
        <v>14</v>
      </c>
      <c r="B10" s="12" t="s">
        <v>15</v>
      </c>
      <c r="C10" s="13"/>
      <c r="D10" s="14"/>
      <c r="E10" s="14"/>
      <c r="F10" s="14"/>
      <c r="G10" s="15"/>
      <c r="H10" s="14"/>
      <c r="I10" s="16"/>
    </row>
    <row r="11" customFormat="false" ht="18.75" hidden="true" customHeight="false" outlineLevel="0" collapsed="false">
      <c r="A11" s="17"/>
      <c r="B11" s="18" t="s">
        <v>16</v>
      </c>
      <c r="C11" s="13" t="n">
        <f aca="false">C12+C16+C21+C25+C26+C15</f>
        <v>6303171.5</v>
      </c>
      <c r="D11" s="13" t="n">
        <f aca="false">D12+D16+D21+D25+D26+D14</f>
        <v>5962175.9</v>
      </c>
      <c r="E11" s="13" t="n">
        <f aca="false">E12+E16+E21+E25+E26+E14</f>
        <v>5714134.39</v>
      </c>
      <c r="F11" s="13" t="n">
        <f aca="false">F12+F16+F21+F25+F26+F15</f>
        <v>6014886.5</v>
      </c>
      <c r="G11" s="13" t="n">
        <f aca="false">G12+G16+G21+G25+G26+G15</f>
        <v>6013639.19</v>
      </c>
      <c r="H11" s="20" t="n">
        <f aca="false">G11/F11*100</f>
        <v>99.9792629503483</v>
      </c>
      <c r="I11" s="21" t="n">
        <f aca="false">E11/D11*100</f>
        <v>95.8397485387843</v>
      </c>
    </row>
    <row r="12" customFormat="false" ht="18.75" hidden="true" customHeight="false" outlineLevel="0" collapsed="false">
      <c r="A12" s="17" t="s">
        <v>17</v>
      </c>
      <c r="B12" s="17" t="s">
        <v>18</v>
      </c>
      <c r="C12" s="13" t="n">
        <f aca="false">C13</f>
        <v>3237200</v>
      </c>
      <c r="D12" s="22" t="n">
        <f aca="false">D13</f>
        <v>3014700</v>
      </c>
      <c r="E12" s="22" t="n">
        <f aca="false">E13</f>
        <v>2930683.93</v>
      </c>
      <c r="F12" s="22" t="n">
        <f aca="false">F13</f>
        <v>2915000</v>
      </c>
      <c r="G12" s="22" t="n">
        <f aca="false">G13</f>
        <v>2916397.56</v>
      </c>
      <c r="H12" s="20" t="n">
        <f aca="false">G12/F12*100</f>
        <v>100.04794373928</v>
      </c>
      <c r="I12" s="21" t="n">
        <f aca="false">E12/D12*100</f>
        <v>97.2131200451123</v>
      </c>
    </row>
    <row r="13" customFormat="false" ht="18.75" hidden="true" customHeight="false" outlineLevel="0" collapsed="false">
      <c r="A13" s="17" t="s">
        <v>19</v>
      </c>
      <c r="B13" s="24" t="s">
        <v>20</v>
      </c>
      <c r="C13" s="13" t="n">
        <v>3237200</v>
      </c>
      <c r="D13" s="25" t="n">
        <v>3014700</v>
      </c>
      <c r="E13" s="27" t="n">
        <v>2930683.93</v>
      </c>
      <c r="F13" s="27" t="n">
        <v>2915000</v>
      </c>
      <c r="G13" s="27" t="n">
        <v>2916397.56</v>
      </c>
      <c r="H13" s="20" t="n">
        <f aca="false">G13/F13*100</f>
        <v>100.04794373928</v>
      </c>
      <c r="I13" s="21" t="n">
        <f aca="false">E13/D13*100</f>
        <v>97.2131200451123</v>
      </c>
    </row>
    <row r="14" customFormat="false" ht="37.5" hidden="true" customHeight="false" outlineLevel="0" collapsed="false">
      <c r="A14" s="29" t="s">
        <v>21</v>
      </c>
      <c r="B14" s="30" t="s">
        <v>22</v>
      </c>
      <c r="C14" s="13" t="n">
        <f aca="false">C15</f>
        <v>71271.5</v>
      </c>
      <c r="D14" s="25" t="n">
        <v>56049</v>
      </c>
      <c r="E14" s="27" t="n">
        <v>51611.72</v>
      </c>
      <c r="F14" s="13" t="n">
        <f aca="false">F15</f>
        <v>36271.5</v>
      </c>
      <c r="G14" s="13" t="n">
        <f aca="false">G15</f>
        <v>37458.15</v>
      </c>
      <c r="H14" s="13" t="n">
        <f aca="false">H15</f>
        <v>103.271576857864</v>
      </c>
      <c r="I14" s="21" t="n">
        <f aca="false">E14/D14*100</f>
        <v>92.0832129029956</v>
      </c>
    </row>
    <row r="15" customFormat="false" ht="37.5" hidden="true" customHeight="false" outlineLevel="0" collapsed="false">
      <c r="A15" s="32" t="s">
        <v>23</v>
      </c>
      <c r="B15" s="33" t="s">
        <v>24</v>
      </c>
      <c r="C15" s="13" t="n">
        <v>71271.5</v>
      </c>
      <c r="D15" s="25" t="n">
        <v>56049</v>
      </c>
      <c r="E15" s="27" t="n">
        <v>51611.72</v>
      </c>
      <c r="F15" s="27" t="n">
        <v>36271.5</v>
      </c>
      <c r="G15" s="27" t="n">
        <v>37458.15</v>
      </c>
      <c r="H15" s="20" t="n">
        <f aca="false">G15/F15*100</f>
        <v>103.271576857864</v>
      </c>
      <c r="I15" s="21" t="n">
        <f aca="false">E15/D15*100</f>
        <v>92.0832129029956</v>
      </c>
    </row>
    <row r="16" customFormat="false" ht="18.75" hidden="true" customHeight="false" outlineLevel="0" collapsed="false">
      <c r="A16" s="17" t="s">
        <v>25</v>
      </c>
      <c r="B16" s="17" t="s">
        <v>26</v>
      </c>
      <c r="C16" s="13" t="n">
        <f aca="false">C17+C18+C19+C20</f>
        <v>1681200</v>
      </c>
      <c r="D16" s="22" t="n">
        <f aca="false">D17+D18+D19+D20</f>
        <v>1668426.9</v>
      </c>
      <c r="E16" s="22" t="n">
        <f aca="false">E17+E18+E19+E20</f>
        <v>1581118.61</v>
      </c>
      <c r="F16" s="22" t="n">
        <f aca="false">F17+F18+F19+F20</f>
        <v>1953115</v>
      </c>
      <c r="G16" s="22" t="n">
        <f aca="false">G17+G18+G19+G20</f>
        <v>1989311.66</v>
      </c>
      <c r="H16" s="20" t="n">
        <f aca="false">G16/F16*100</f>
        <v>101.853278480786</v>
      </c>
      <c r="I16" s="21" t="n">
        <f aca="false">E16/D16*100</f>
        <v>94.7670293496227</v>
      </c>
    </row>
    <row r="17" customFormat="false" ht="41.25" hidden="true" customHeight="true" outlineLevel="0" collapsed="false">
      <c r="A17" s="17" t="s">
        <v>27</v>
      </c>
      <c r="B17" s="34" t="s">
        <v>28</v>
      </c>
      <c r="C17" s="35" t="n">
        <v>979200</v>
      </c>
      <c r="D17" s="25" t="n">
        <v>974000</v>
      </c>
      <c r="E17" s="27" t="n">
        <v>889073.15</v>
      </c>
      <c r="F17" s="27" t="n">
        <v>972000</v>
      </c>
      <c r="G17" s="27" t="n">
        <v>992888.58</v>
      </c>
      <c r="H17" s="20" t="n">
        <f aca="false">G17/F17*100</f>
        <v>102.149030864198</v>
      </c>
      <c r="I17" s="21" t="n">
        <f aca="false">E17/D17*100</f>
        <v>91.2806108829569</v>
      </c>
    </row>
    <row r="18" customFormat="false" ht="37.5" hidden="true" customHeight="true" outlineLevel="0" collapsed="false">
      <c r="A18" s="17" t="s">
        <v>29</v>
      </c>
      <c r="B18" s="34" t="s">
        <v>30</v>
      </c>
      <c r="C18" s="35" t="n">
        <v>626000</v>
      </c>
      <c r="D18" s="25" t="n">
        <v>596000</v>
      </c>
      <c r="E18" s="27" t="n">
        <v>591855.04</v>
      </c>
      <c r="F18" s="27" t="n">
        <v>610000</v>
      </c>
      <c r="G18" s="27" t="n">
        <v>623132.38</v>
      </c>
      <c r="H18" s="20" t="n">
        <f aca="false">G18/F18*100</f>
        <v>102.152849180328</v>
      </c>
      <c r="I18" s="21" t="n">
        <f aca="false">E18/D18*100</f>
        <v>99.3045369127517</v>
      </c>
    </row>
    <row r="19" customFormat="false" ht="18.75" hidden="true" customHeight="false" outlineLevel="0" collapsed="false">
      <c r="A19" s="17" t="s">
        <v>31</v>
      </c>
      <c r="B19" s="17" t="s">
        <v>32</v>
      </c>
      <c r="C19" s="35" t="n">
        <v>63000</v>
      </c>
      <c r="D19" s="25" t="n">
        <v>86700</v>
      </c>
      <c r="E19" s="27" t="n">
        <v>86730.46</v>
      </c>
      <c r="F19" s="27" t="n">
        <v>357115</v>
      </c>
      <c r="G19" s="27" t="n">
        <v>357174.22</v>
      </c>
      <c r="H19" s="20" t="n">
        <f aca="false">G19/F19*100</f>
        <v>100.016582893466</v>
      </c>
      <c r="I19" s="21" t="n">
        <f aca="false">E19/D19*100</f>
        <v>100.035132641292</v>
      </c>
    </row>
    <row r="20" customFormat="false" ht="18.75" hidden="true" customHeight="false" outlineLevel="0" collapsed="false">
      <c r="A20" s="36" t="s">
        <v>33</v>
      </c>
      <c r="B20" s="37" t="s">
        <v>34</v>
      </c>
      <c r="C20" s="35" t="n">
        <v>13000</v>
      </c>
      <c r="D20" s="25" t="n">
        <v>11726.9</v>
      </c>
      <c r="E20" s="27" t="n">
        <v>13459.96</v>
      </c>
      <c r="F20" s="27" t="n">
        <v>14000</v>
      </c>
      <c r="G20" s="27" t="n">
        <v>16116.48</v>
      </c>
      <c r="H20" s="20" t="n">
        <f aca="false">G20/F20*100</f>
        <v>115.117714285714</v>
      </c>
      <c r="I20" s="21" t="n">
        <f aca="false">E20/D20*100</f>
        <v>114.778500712038</v>
      </c>
    </row>
    <row r="21" customFormat="false" ht="18.75" hidden="true" customHeight="false" outlineLevel="0" collapsed="false">
      <c r="A21" s="17" t="s">
        <v>35</v>
      </c>
      <c r="B21" s="17" t="s">
        <v>36</v>
      </c>
      <c r="C21" s="31" t="n">
        <f aca="false">C22+C24+C23</f>
        <v>1260000</v>
      </c>
      <c r="D21" s="38" t="n">
        <f aca="false">D22+D23+D24</f>
        <v>1165000</v>
      </c>
      <c r="E21" s="22" t="n">
        <f aca="false">E22+E23+E24</f>
        <v>1089388.23</v>
      </c>
      <c r="F21" s="38" t="n">
        <f aca="false">F22+F23+F24</f>
        <v>1050000</v>
      </c>
      <c r="G21" s="22" t="n">
        <f aca="false">G22+G23+G24</f>
        <v>1000572.37</v>
      </c>
      <c r="H21" s="20" t="n">
        <f aca="false">G21/F21*100</f>
        <v>95.2926066666667</v>
      </c>
      <c r="I21" s="21" t="n">
        <f aca="false">E21/D21*100</f>
        <v>93.5097193133047</v>
      </c>
    </row>
    <row r="22" customFormat="false" ht="57.2" hidden="true" customHeight="true" outlineLevel="0" collapsed="false">
      <c r="A22" s="17" t="s">
        <v>37</v>
      </c>
      <c r="B22" s="34" t="s">
        <v>38</v>
      </c>
      <c r="C22" s="35" t="n">
        <v>130000</v>
      </c>
      <c r="D22" s="25" t="n">
        <v>115000</v>
      </c>
      <c r="E22" s="27" t="n">
        <v>106215.29</v>
      </c>
      <c r="F22" s="27" t="n">
        <v>110000</v>
      </c>
      <c r="G22" s="27" t="n">
        <v>106907.91</v>
      </c>
      <c r="H22" s="20" t="n">
        <f aca="false">G22/F22*100</f>
        <v>97.1890090909091</v>
      </c>
      <c r="I22" s="21" t="n">
        <f aca="false">E22/D22*100</f>
        <v>92.3611217391304</v>
      </c>
    </row>
    <row r="23" customFormat="false" ht="18.75" hidden="true" customHeight="false" outlineLevel="0" collapsed="false">
      <c r="A23" s="39" t="s">
        <v>39</v>
      </c>
      <c r="B23" s="34" t="s">
        <v>40</v>
      </c>
      <c r="C23" s="35" t="n">
        <v>600000</v>
      </c>
      <c r="D23" s="25" t="n">
        <v>540000</v>
      </c>
      <c r="E23" s="27" t="n">
        <v>535412.35</v>
      </c>
      <c r="F23" s="27" t="n">
        <v>550000</v>
      </c>
      <c r="G23" s="27" t="n">
        <v>515685.8</v>
      </c>
      <c r="H23" s="20" t="n">
        <f aca="false">G23/F23*100</f>
        <v>93.7610545454545</v>
      </c>
      <c r="I23" s="21" t="n">
        <f aca="false">E23/D23*100</f>
        <v>99.1504351851852</v>
      </c>
    </row>
    <row r="24" customFormat="false" ht="17.45" hidden="true" customHeight="true" outlineLevel="0" collapsed="false">
      <c r="A24" s="17" t="s">
        <v>41</v>
      </c>
      <c r="B24" s="40" t="s">
        <v>42</v>
      </c>
      <c r="C24" s="35" t="n">
        <v>530000</v>
      </c>
      <c r="D24" s="25" t="n">
        <v>510000</v>
      </c>
      <c r="E24" s="27" t="n">
        <v>447760.59</v>
      </c>
      <c r="F24" s="27" t="n">
        <v>390000</v>
      </c>
      <c r="G24" s="27" t="n">
        <v>377978.66</v>
      </c>
      <c r="H24" s="20" t="n">
        <f aca="false">G24/F24*100</f>
        <v>96.9176051282051</v>
      </c>
      <c r="I24" s="21" t="n">
        <f aca="false">E24/D24*100</f>
        <v>87.7961941176471</v>
      </c>
    </row>
    <row r="25" customFormat="false" ht="18.75" hidden="true" customHeight="false" outlineLevel="0" collapsed="false">
      <c r="A25" s="17" t="s">
        <v>43</v>
      </c>
      <c r="B25" s="17" t="s">
        <v>44</v>
      </c>
      <c r="C25" s="35" t="n">
        <v>53500</v>
      </c>
      <c r="D25" s="25" t="n">
        <v>58000</v>
      </c>
      <c r="E25" s="27" t="n">
        <v>61306.52</v>
      </c>
      <c r="F25" s="27" t="n">
        <v>60500</v>
      </c>
      <c r="G25" s="27" t="n">
        <v>69878.86</v>
      </c>
      <c r="H25" s="20" t="n">
        <f aca="false">G25/F25*100</f>
        <v>115.502247933884</v>
      </c>
      <c r="I25" s="21" t="n">
        <f aca="false">E25/D25*100</f>
        <v>105.700896551724</v>
      </c>
    </row>
    <row r="26" customFormat="false" ht="38.25" hidden="true" customHeight="true" outlineLevel="0" collapsed="false">
      <c r="A26" s="17" t="s">
        <v>45</v>
      </c>
      <c r="B26" s="33" t="s">
        <v>46</v>
      </c>
      <c r="C26" s="31"/>
      <c r="D26" s="22"/>
      <c r="E26" s="92" t="n">
        <f aca="false">E27+E28</f>
        <v>25.38</v>
      </c>
      <c r="F26" s="22"/>
      <c r="G26" s="42" t="n">
        <f aca="false">G27+G28</f>
        <v>20.59</v>
      </c>
      <c r="H26" s="20"/>
      <c r="I26" s="21"/>
    </row>
    <row r="27" customFormat="false" ht="18" hidden="true" customHeight="true" outlineLevel="0" collapsed="false">
      <c r="A27" s="17" t="s">
        <v>47</v>
      </c>
      <c r="B27" s="33" t="s">
        <v>48</v>
      </c>
      <c r="C27" s="13"/>
      <c r="D27" s="43"/>
      <c r="E27" s="27" t="n">
        <v>3.22</v>
      </c>
      <c r="F27" s="43"/>
      <c r="G27" s="27" t="n">
        <v>1.51</v>
      </c>
      <c r="H27" s="20"/>
      <c r="I27" s="21"/>
    </row>
    <row r="28" customFormat="false" ht="40.7" hidden="true" customHeight="true" outlineLevel="0" collapsed="false">
      <c r="A28" s="17" t="s">
        <v>49</v>
      </c>
      <c r="B28" s="33" t="s">
        <v>50</v>
      </c>
      <c r="C28" s="13"/>
      <c r="D28" s="43"/>
      <c r="E28" s="27" t="n">
        <v>22.16</v>
      </c>
      <c r="F28" s="43"/>
      <c r="G28" s="27" t="n">
        <v>19.08</v>
      </c>
      <c r="H28" s="20"/>
      <c r="I28" s="21"/>
    </row>
    <row r="29" customFormat="false" ht="18.75" hidden="true" customHeight="false" outlineLevel="0" collapsed="false">
      <c r="A29" s="17"/>
      <c r="B29" s="18" t="s">
        <v>51</v>
      </c>
      <c r="C29" s="31" t="n">
        <f aca="false">C30+C38+C39+C42+C49+C50</f>
        <v>1137950</v>
      </c>
      <c r="D29" s="22" t="n">
        <f aca="false">D30+D49+D50+D41+D42+D51+D40+D38</f>
        <v>1325042.2</v>
      </c>
      <c r="E29" s="22" t="n">
        <f aca="false">E30+E38+E39+E42+E49+E50+E51</f>
        <v>1522682.93</v>
      </c>
      <c r="F29" s="22" t="n">
        <f aca="false">F30+F49+F50+F41+F42+F51+F40+F38</f>
        <v>1203746.04</v>
      </c>
      <c r="G29" s="22" t="n">
        <f aca="false">G30+G38+G39+G42+G49+G50+G51</f>
        <v>1182175.62</v>
      </c>
      <c r="H29" s="20" t="n">
        <f aca="false">G29/F29*100</f>
        <v>98.208058902524</v>
      </c>
      <c r="I29" s="21" t="n">
        <f aca="false">E29/D29*100</f>
        <v>114.91580645507</v>
      </c>
    </row>
    <row r="30" customFormat="false" ht="39.2" hidden="true" customHeight="true" outlineLevel="0" collapsed="false">
      <c r="A30" s="17" t="s">
        <v>52</v>
      </c>
      <c r="B30" s="34" t="s">
        <v>53</v>
      </c>
      <c r="C30" s="31" t="n">
        <f aca="false">C37+C36+C32+C31</f>
        <v>650950.2</v>
      </c>
      <c r="D30" s="22" t="n">
        <f aca="false">D31+D32+D36+D37</f>
        <v>683042.1</v>
      </c>
      <c r="E30" s="22" t="n">
        <f aca="false">E31+E32+E36+E37</f>
        <v>667375.99</v>
      </c>
      <c r="F30" s="22" t="n">
        <f aca="false">F31+F32+F36+F37</f>
        <v>527250.2</v>
      </c>
      <c r="G30" s="22" t="n">
        <f aca="false">G31+G32+G36+G37</f>
        <v>461149.76</v>
      </c>
      <c r="H30" s="20" t="n">
        <f aca="false">G30/F30*100</f>
        <v>87.4631740300905</v>
      </c>
      <c r="I30" s="21" t="n">
        <f aca="false">E30/D30*100</f>
        <v>97.7064210244142</v>
      </c>
    </row>
    <row r="31" customFormat="false" ht="84.2" hidden="true" customHeight="true" outlineLevel="0" collapsed="false">
      <c r="A31" s="17" t="s">
        <v>54</v>
      </c>
      <c r="B31" s="34" t="s">
        <v>55</v>
      </c>
      <c r="C31" s="13"/>
      <c r="D31" s="43"/>
      <c r="E31" s="42"/>
      <c r="F31" s="43"/>
      <c r="G31" s="42"/>
      <c r="H31" s="20"/>
      <c r="I31" s="21"/>
    </row>
    <row r="32" customFormat="false" ht="110.25" hidden="true" customHeight="true" outlineLevel="0" collapsed="false">
      <c r="A32" s="17" t="s">
        <v>56</v>
      </c>
      <c r="B32" s="33" t="s">
        <v>57</v>
      </c>
      <c r="C32" s="13" t="n">
        <f aca="false">C33+C35+C34</f>
        <v>614000</v>
      </c>
      <c r="D32" s="22" t="n">
        <f aca="false">D33+D35+D34</f>
        <v>614000</v>
      </c>
      <c r="E32" s="22" t="n">
        <f aca="false">E33+E35+E34</f>
        <v>595591.89</v>
      </c>
      <c r="F32" s="22" t="n">
        <f aca="false">F33+F35+F34</f>
        <v>462000</v>
      </c>
      <c r="G32" s="22" t="n">
        <f aca="false">G33+G35+G34</f>
        <v>393622.45</v>
      </c>
      <c r="H32" s="20" t="n">
        <f aca="false">G32/F32*100</f>
        <v>85.1996645021645</v>
      </c>
      <c r="I32" s="21" t="n">
        <f aca="false">E32/D32*100</f>
        <v>97.0019364820847</v>
      </c>
    </row>
    <row r="33" customFormat="false" ht="111.2" hidden="true" customHeight="true" outlineLevel="0" collapsed="false">
      <c r="A33" s="17" t="s">
        <v>58</v>
      </c>
      <c r="B33" s="33" t="s">
        <v>59</v>
      </c>
      <c r="C33" s="13" t="n">
        <v>600000</v>
      </c>
      <c r="D33" s="22" t="n">
        <v>600000</v>
      </c>
      <c r="E33" s="27" t="n">
        <v>581483.37</v>
      </c>
      <c r="F33" s="27" t="n">
        <v>450000</v>
      </c>
      <c r="G33" s="27" t="n">
        <v>381731.58</v>
      </c>
      <c r="H33" s="20" t="n">
        <f aca="false">G33/F33*100</f>
        <v>84.82924</v>
      </c>
      <c r="I33" s="21" t="n">
        <f aca="false">E33/D33*100</f>
        <v>96.913895</v>
      </c>
    </row>
    <row r="34" customFormat="false" ht="115.5" hidden="true" customHeight="true" outlineLevel="0" collapsed="false">
      <c r="A34" s="17" t="s">
        <v>60</v>
      </c>
      <c r="B34" s="45" t="s">
        <v>61</v>
      </c>
      <c r="C34" s="13" t="n">
        <v>14000</v>
      </c>
      <c r="D34" s="22" t="n">
        <v>14000</v>
      </c>
      <c r="E34" s="27" t="n">
        <v>14102.38</v>
      </c>
      <c r="F34" s="27" t="n">
        <v>12000</v>
      </c>
      <c r="G34" s="27" t="n">
        <v>11894.08</v>
      </c>
      <c r="H34" s="20" t="n">
        <f aca="false">G34/F34*100</f>
        <v>99.1173333333333</v>
      </c>
      <c r="I34" s="21" t="n">
        <f aca="false">E34/D34*100</f>
        <v>100.731285714286</v>
      </c>
    </row>
    <row r="35" customFormat="false" ht="102.2" hidden="true" customHeight="true" outlineLevel="0" collapsed="false">
      <c r="A35" s="17" t="s">
        <v>62</v>
      </c>
      <c r="B35" s="45" t="s">
        <v>63</v>
      </c>
      <c r="C35" s="13"/>
      <c r="D35" s="22"/>
      <c r="E35" s="27" t="n">
        <v>6.14</v>
      </c>
      <c r="F35" s="43"/>
      <c r="G35" s="27" t="n">
        <v>-3.21</v>
      </c>
      <c r="H35" s="20"/>
      <c r="I35" s="21"/>
    </row>
    <row r="36" customFormat="false" ht="79.5" hidden="true" customHeight="true" outlineLevel="0" collapsed="false">
      <c r="A36" s="29" t="s">
        <v>64</v>
      </c>
      <c r="B36" s="46" t="s">
        <v>65</v>
      </c>
      <c r="C36" s="13" t="n">
        <v>10950.2</v>
      </c>
      <c r="D36" s="25" t="n">
        <v>13042.1</v>
      </c>
      <c r="E36" s="27" t="n">
        <v>14342.47</v>
      </c>
      <c r="F36" s="27" t="n">
        <v>10950.2</v>
      </c>
      <c r="G36" s="27" t="n">
        <v>6593.16</v>
      </c>
      <c r="H36" s="20" t="n">
        <f aca="false">G36/F36*100</f>
        <v>60.2104071158518</v>
      </c>
      <c r="I36" s="21" t="n">
        <f aca="false">E36/D36*100</f>
        <v>109.970556888845</v>
      </c>
    </row>
    <row r="37" customFormat="false" ht="112.7" hidden="true" customHeight="true" outlineLevel="0" collapsed="false">
      <c r="A37" s="29" t="s">
        <v>66</v>
      </c>
      <c r="B37" s="46" t="s">
        <v>67</v>
      </c>
      <c r="C37" s="13" t="n">
        <v>26000</v>
      </c>
      <c r="D37" s="22" t="n">
        <v>56000</v>
      </c>
      <c r="E37" s="27" t="n">
        <v>57441.63</v>
      </c>
      <c r="F37" s="27" t="n">
        <v>54300</v>
      </c>
      <c r="G37" s="27" t="n">
        <v>60934.15</v>
      </c>
      <c r="H37" s="20" t="n">
        <f aca="false">G37/F37*100</f>
        <v>112.21758747698</v>
      </c>
      <c r="I37" s="21" t="n">
        <f aca="false">E37/D37*100</f>
        <v>102.574339285714</v>
      </c>
    </row>
    <row r="38" customFormat="false" ht="42" hidden="true" customHeight="true" outlineLevel="0" collapsed="false">
      <c r="A38" s="29" t="s">
        <v>68</v>
      </c>
      <c r="B38" s="30" t="s">
        <v>69</v>
      </c>
      <c r="C38" s="35" t="n">
        <v>11165</v>
      </c>
      <c r="D38" s="25" t="n">
        <v>12000</v>
      </c>
      <c r="E38" s="27" t="n">
        <v>11225.74</v>
      </c>
      <c r="F38" s="27" t="n">
        <v>11165</v>
      </c>
      <c r="G38" s="27" t="n">
        <v>10513.1</v>
      </c>
      <c r="H38" s="20" t="n">
        <f aca="false">G38/F38*100</f>
        <v>94.1612180922526</v>
      </c>
      <c r="I38" s="21" t="n">
        <f aca="false">E38/D38*100</f>
        <v>93.5478333333333</v>
      </c>
    </row>
    <row r="39" customFormat="false" ht="37.15" hidden="true" customHeight="true" outlineLevel="0" collapsed="false">
      <c r="A39" s="47" t="s">
        <v>70</v>
      </c>
      <c r="B39" s="30" t="s">
        <v>71</v>
      </c>
      <c r="C39" s="13" t="n">
        <v>4680</v>
      </c>
      <c r="D39" s="38" t="n">
        <f aca="false">D41+D40</f>
        <v>13926.6</v>
      </c>
      <c r="E39" s="22" t="n">
        <f aca="false">E41+E40</f>
        <v>28264.53</v>
      </c>
      <c r="F39" s="22" t="n">
        <f aca="false">F41+F40</f>
        <v>37270.34</v>
      </c>
      <c r="G39" s="22" t="n">
        <f aca="false">G41+G40</f>
        <v>41755.56</v>
      </c>
      <c r="H39" s="20" t="n">
        <f aca="false">G39/F39*100</f>
        <v>112.034287854632</v>
      </c>
      <c r="I39" s="21" t="n">
        <f aca="false">E39/D39*100</f>
        <v>202.953556503382</v>
      </c>
    </row>
    <row r="40" customFormat="false" ht="37.15" hidden="true" customHeight="true" outlineLevel="0" collapsed="false">
      <c r="A40" s="17" t="s">
        <v>270</v>
      </c>
      <c r="B40" s="93" t="s">
        <v>271</v>
      </c>
      <c r="C40" s="25" t="n">
        <v>330</v>
      </c>
      <c r="D40" s="25" t="n">
        <v>336</v>
      </c>
      <c r="E40" s="27" t="n">
        <v>382.52</v>
      </c>
      <c r="F40" s="27" t="n">
        <v>65</v>
      </c>
      <c r="G40" s="27" t="n">
        <v>69.97</v>
      </c>
      <c r="H40" s="20" t="n">
        <f aca="false">G40/F40*100</f>
        <v>107.646153846154</v>
      </c>
      <c r="I40" s="21" t="n">
        <f aca="false">E40/D40*100</f>
        <v>113.845238095238</v>
      </c>
    </row>
    <row r="41" customFormat="false" ht="39.2" hidden="true" customHeight="true" outlineLevel="0" collapsed="false">
      <c r="A41" s="17" t="s">
        <v>272</v>
      </c>
      <c r="B41" s="93" t="s">
        <v>273</v>
      </c>
      <c r="C41" s="25" t="n">
        <v>4350</v>
      </c>
      <c r="D41" s="25" t="n">
        <v>13590.6</v>
      </c>
      <c r="E41" s="27" t="n">
        <v>27882.01</v>
      </c>
      <c r="F41" s="27" t="n">
        <v>37205.34</v>
      </c>
      <c r="G41" s="27" t="n">
        <v>41685.59</v>
      </c>
      <c r="H41" s="20" t="n">
        <f aca="false">G41/F41*100</f>
        <v>112.041954192597</v>
      </c>
      <c r="I41" s="21" t="n">
        <f aca="false">E41/D41*100</f>
        <v>205.156578811826</v>
      </c>
    </row>
    <row r="42" customFormat="false" ht="41.25" hidden="true" customHeight="true" outlineLevel="0" collapsed="false">
      <c r="A42" s="17" t="s">
        <v>72</v>
      </c>
      <c r="B42" s="33" t="s">
        <v>73</v>
      </c>
      <c r="C42" s="31" t="n">
        <f aca="false">C43+C45+C46</f>
        <v>284500</v>
      </c>
      <c r="D42" s="22" t="n">
        <f aca="false">D43+D45+D46</f>
        <v>395416</v>
      </c>
      <c r="E42" s="22" t="n">
        <f aca="false">E43+E45+E46</f>
        <v>575943.62</v>
      </c>
      <c r="F42" s="22" t="n">
        <f aca="false">F43+F45+F46</f>
        <v>397100</v>
      </c>
      <c r="G42" s="22" t="n">
        <f aca="false">G43+G45+G46+G44</f>
        <v>397185.75</v>
      </c>
      <c r="H42" s="20" t="n">
        <f aca="false">G42/F42*100</f>
        <v>100.021594056913</v>
      </c>
      <c r="I42" s="21" t="n">
        <f aca="false">E42/D42*100</f>
        <v>145.655112590285</v>
      </c>
    </row>
    <row r="43" customFormat="false" ht="20.25" hidden="true" customHeight="true" outlineLevel="0" collapsed="false">
      <c r="A43" s="29" t="s">
        <v>74</v>
      </c>
      <c r="B43" s="30" t="s">
        <v>75</v>
      </c>
      <c r="C43" s="13" t="n">
        <v>3000</v>
      </c>
      <c r="D43" s="25" t="n">
        <v>4800</v>
      </c>
      <c r="E43" s="92" t="n">
        <v>6750</v>
      </c>
      <c r="F43" s="27" t="n">
        <v>6600</v>
      </c>
      <c r="G43" s="27" t="n">
        <v>7448.54</v>
      </c>
      <c r="H43" s="20" t="n">
        <f aca="false">G43/F43*100</f>
        <v>112.856666666667</v>
      </c>
      <c r="I43" s="21" t="n">
        <f aca="false">E43/D43*100</f>
        <v>140.625</v>
      </c>
    </row>
    <row r="44" customFormat="false" ht="20.25" hidden="true" customHeight="true" outlineLevel="0" collapsed="false">
      <c r="A44" s="29" t="s">
        <v>76</v>
      </c>
      <c r="B44" s="30" t="s">
        <v>77</v>
      </c>
      <c r="C44" s="13"/>
      <c r="D44" s="48"/>
      <c r="E44" s="92"/>
      <c r="F44" s="43"/>
      <c r="G44" s="27" t="n">
        <v>11.36</v>
      </c>
      <c r="H44" s="20"/>
      <c r="I44" s="21"/>
    </row>
    <row r="45" customFormat="false" ht="57.75" hidden="true" customHeight="true" outlineLevel="0" collapsed="false">
      <c r="A45" s="29" t="s">
        <v>78</v>
      </c>
      <c r="B45" s="46" t="s">
        <v>79</v>
      </c>
      <c r="C45" s="13" t="n">
        <v>110000</v>
      </c>
      <c r="D45" s="48" t="n">
        <f aca="false">125000+42616</f>
        <v>167616</v>
      </c>
      <c r="E45" s="27" t="n">
        <v>148352.17</v>
      </c>
      <c r="F45" s="27" t="n">
        <v>110000</v>
      </c>
      <c r="G45" s="27" t="n">
        <v>92333.82</v>
      </c>
      <c r="H45" s="20" t="n">
        <f aca="false">G45/F45*100</f>
        <v>83.9398363636364</v>
      </c>
      <c r="I45" s="21" t="n">
        <f aca="false">E45/D45*100</f>
        <v>88.5071651870943</v>
      </c>
    </row>
    <row r="46" customFormat="false" ht="78" hidden="true" customHeight="true" outlineLevel="0" collapsed="false">
      <c r="A46" s="49" t="s">
        <v>80</v>
      </c>
      <c r="B46" s="50" t="s">
        <v>81</v>
      </c>
      <c r="C46" s="35" t="n">
        <f aca="false">C47+C48</f>
        <v>171500</v>
      </c>
      <c r="D46" s="51" t="n">
        <f aca="false">D47+D48</f>
        <v>223000</v>
      </c>
      <c r="E46" s="51" t="n">
        <f aca="false">E47+E48</f>
        <v>420841.45</v>
      </c>
      <c r="F46" s="51" t="n">
        <f aca="false">F47+F48</f>
        <v>280500</v>
      </c>
      <c r="G46" s="51" t="n">
        <f aca="false">G47+G48</f>
        <v>297392.03</v>
      </c>
      <c r="H46" s="20" t="n">
        <f aca="false">G46/F46*100</f>
        <v>106.022114081996</v>
      </c>
      <c r="I46" s="21" t="n">
        <f aca="false">E46/D46*100</f>
        <v>188.718139013453</v>
      </c>
    </row>
    <row r="47" customFormat="false" ht="75" hidden="true" customHeight="false" outlineLevel="0" collapsed="false">
      <c r="A47" s="49" t="s">
        <v>82</v>
      </c>
      <c r="B47" s="50" t="s">
        <v>83</v>
      </c>
      <c r="C47" s="35" t="n">
        <v>170000</v>
      </c>
      <c r="D47" s="25" t="n">
        <v>203000</v>
      </c>
      <c r="E47" s="27" t="n">
        <v>391815.75</v>
      </c>
      <c r="F47" s="27" t="n">
        <v>267000</v>
      </c>
      <c r="G47" s="27" t="n">
        <v>281311.98</v>
      </c>
      <c r="H47" s="20" t="n">
        <f aca="false">G47/F47*100</f>
        <v>105.360292134831</v>
      </c>
      <c r="I47" s="21" t="n">
        <f aca="false">E47/D47*100</f>
        <v>193.012684729064</v>
      </c>
    </row>
    <row r="48" customFormat="false" ht="93.75" hidden="true" customHeight="false" outlineLevel="0" collapsed="false">
      <c r="A48" s="49" t="s">
        <v>84</v>
      </c>
      <c r="B48" s="50" t="s">
        <v>85</v>
      </c>
      <c r="C48" s="35" t="n">
        <v>1500</v>
      </c>
      <c r="D48" s="25" t="n">
        <v>20000</v>
      </c>
      <c r="E48" s="27" t="n">
        <v>29025.7</v>
      </c>
      <c r="F48" s="27" t="n">
        <v>13500</v>
      </c>
      <c r="G48" s="27" t="n">
        <v>16080.05</v>
      </c>
      <c r="H48" s="20" t="n">
        <f aca="false">G48/F48*100</f>
        <v>119.111481481481</v>
      </c>
      <c r="I48" s="21" t="n">
        <f aca="false">E48/D48*100</f>
        <v>145.1285</v>
      </c>
    </row>
    <row r="49" customFormat="false" ht="19.5" hidden="true" customHeight="true" outlineLevel="0" collapsed="false">
      <c r="A49" s="29" t="s">
        <v>88</v>
      </c>
      <c r="B49" s="30" t="s">
        <v>89</v>
      </c>
      <c r="C49" s="35" t="n">
        <v>123500</v>
      </c>
      <c r="D49" s="25" t="n">
        <v>140900</v>
      </c>
      <c r="E49" s="27" t="n">
        <v>147365.89</v>
      </c>
      <c r="F49" s="27" t="n">
        <v>163000</v>
      </c>
      <c r="G49" s="27" t="n">
        <v>174991.47</v>
      </c>
      <c r="H49" s="20" t="n">
        <f aca="false">G49/F49*100</f>
        <v>107.35673006135</v>
      </c>
      <c r="I49" s="21" t="n">
        <f aca="false">E49/D49*100</f>
        <v>104.588992193045</v>
      </c>
    </row>
    <row r="50" customFormat="false" ht="24.75" hidden="true" customHeight="true" outlineLevel="0" collapsed="false">
      <c r="A50" s="29" t="s">
        <v>90</v>
      </c>
      <c r="B50" s="30" t="s">
        <v>91</v>
      </c>
      <c r="C50" s="35" t="n">
        <v>63154.8</v>
      </c>
      <c r="D50" s="25" t="n">
        <v>68860</v>
      </c>
      <c r="E50" s="27" t="n">
        <v>77068.1</v>
      </c>
      <c r="F50" s="27" t="n">
        <v>65754.8</v>
      </c>
      <c r="G50" s="27" t="n">
        <v>94313.45</v>
      </c>
      <c r="H50" s="20" t="n">
        <f aca="false">G50/F50*100</f>
        <v>143.43203842153</v>
      </c>
      <c r="I50" s="21" t="n">
        <f aca="false">E50/D50*100</f>
        <v>111.919982573337</v>
      </c>
    </row>
    <row r="51" customFormat="false" ht="19.5" hidden="true" customHeight="true" outlineLevel="0" collapsed="false">
      <c r="A51" s="17" t="s">
        <v>92</v>
      </c>
      <c r="B51" s="33" t="s">
        <v>93</v>
      </c>
      <c r="C51" s="13"/>
      <c r="D51" s="25" t="n">
        <v>10897.5</v>
      </c>
      <c r="E51" s="27" t="n">
        <v>15439.06</v>
      </c>
      <c r="F51" s="27" t="n">
        <v>2205.7</v>
      </c>
      <c r="G51" s="27" t="n">
        <v>2266.53</v>
      </c>
      <c r="H51" s="20" t="n">
        <f aca="false">G51/F51*100</f>
        <v>102.757854649318</v>
      </c>
      <c r="I51" s="21" t="n">
        <f aca="false">E51/D51*100</f>
        <v>141.675246616196</v>
      </c>
    </row>
    <row r="52" customFormat="false" ht="18.75" hidden="true" customHeight="false" outlineLevel="0" collapsed="false">
      <c r="A52" s="17"/>
      <c r="B52" s="58" t="s">
        <v>95</v>
      </c>
      <c r="C52" s="13" t="n">
        <f aca="false">C29+C11</f>
        <v>7441121.5</v>
      </c>
      <c r="D52" s="59" t="n">
        <f aca="false">D29+D11</f>
        <v>7287218.1</v>
      </c>
      <c r="E52" s="59" t="n">
        <f aca="false">E29+E11</f>
        <v>7236817.32</v>
      </c>
      <c r="F52" s="59" t="n">
        <f aca="false">F29+F11</f>
        <v>7218632.54</v>
      </c>
      <c r="G52" s="59" t="n">
        <f aca="false">G29+G11</f>
        <v>7195814.81</v>
      </c>
      <c r="H52" s="20" t="n">
        <f aca="false">G52/F52*100</f>
        <v>99.6839050904231</v>
      </c>
      <c r="I52" s="21" t="n">
        <f aca="false">E52/D52*100</f>
        <v>99.3083673452836</v>
      </c>
    </row>
    <row r="53" customFormat="false" ht="19.5" hidden="true" customHeight="true" outlineLevel="0" collapsed="false">
      <c r="A53" s="17" t="s">
        <v>98</v>
      </c>
      <c r="B53" s="33" t="s">
        <v>97</v>
      </c>
      <c r="C53" s="22" t="n">
        <f aca="false">C54+C55+C56+C57</f>
        <v>2814016.01</v>
      </c>
      <c r="D53" s="59" t="n">
        <f aca="false">D54+D55+D56+D57</f>
        <v>8051487.06</v>
      </c>
      <c r="E53" s="59" t="n">
        <f aca="false">E54+E55+E56+E57</f>
        <v>7684936.86</v>
      </c>
      <c r="F53" s="22" t="n">
        <f aca="false">F54+F55+F56+F57</f>
        <v>5700182.09</v>
      </c>
      <c r="G53" s="59" t="n">
        <f aca="false">G54+G55+G56+G57</f>
        <v>5428220.7</v>
      </c>
      <c r="H53" s="20" t="n">
        <f aca="false">G53/F53*100</f>
        <v>95.2288999595801</v>
      </c>
      <c r="I53" s="21" t="n">
        <f aca="false">E53/D53*100</f>
        <v>95.4474223547966</v>
      </c>
    </row>
    <row r="54" customFormat="false" ht="37.5" hidden="true" customHeight="true" outlineLevel="0" collapsed="false">
      <c r="A54" s="17" t="s">
        <v>100</v>
      </c>
      <c r="B54" s="33" t="s">
        <v>101</v>
      </c>
      <c r="C54" s="33"/>
      <c r="D54" s="27" t="n">
        <v>67052.8</v>
      </c>
      <c r="E54" s="27" t="n">
        <v>67052.8</v>
      </c>
      <c r="F54" s="27" t="n">
        <v>192955.15</v>
      </c>
      <c r="G54" s="27" t="n">
        <v>192955.15</v>
      </c>
      <c r="H54" s="20" t="n">
        <f aca="false">G54/F54*100</f>
        <v>100</v>
      </c>
      <c r="I54" s="21" t="n">
        <f aca="false">E54/D54*100</f>
        <v>100</v>
      </c>
    </row>
    <row r="55" customFormat="false" ht="39.75" hidden="true" customHeight="true" outlineLevel="0" collapsed="false">
      <c r="A55" s="17" t="s">
        <v>102</v>
      </c>
      <c r="B55" s="33" t="s">
        <v>103</v>
      </c>
      <c r="C55" s="35" t="n">
        <v>2814016.01</v>
      </c>
      <c r="D55" s="27" t="n">
        <v>2773721.39</v>
      </c>
      <c r="E55" s="27" t="n">
        <v>2773261.9</v>
      </c>
      <c r="F55" s="27" t="n">
        <v>3018301.03</v>
      </c>
      <c r="G55" s="27" t="n">
        <v>3018282.38</v>
      </c>
      <c r="H55" s="20" t="n">
        <f aca="false">G55/F55*100</f>
        <v>99.9993821027189</v>
      </c>
      <c r="I55" s="21" t="n">
        <f aca="false">E55/D55*100</f>
        <v>99.9834341689235</v>
      </c>
    </row>
    <row r="56" customFormat="false" ht="55.5" hidden="true" customHeight="true" outlineLevel="0" collapsed="false">
      <c r="A56" s="17" t="s">
        <v>104</v>
      </c>
      <c r="B56" s="33" t="s">
        <v>105</v>
      </c>
      <c r="C56" s="13"/>
      <c r="D56" s="27" t="n">
        <v>5182686.29</v>
      </c>
      <c r="E56" s="27" t="n">
        <v>4816611.68</v>
      </c>
      <c r="F56" s="27" t="n">
        <v>2474244.46</v>
      </c>
      <c r="G56" s="27" t="n">
        <v>2202301.72</v>
      </c>
      <c r="H56" s="20" t="n">
        <f aca="false">G56/F56*100</f>
        <v>89.0090593554365</v>
      </c>
      <c r="I56" s="21" t="n">
        <f aca="false">E56/D56*100</f>
        <v>92.9365855944948</v>
      </c>
    </row>
    <row r="57" customFormat="false" ht="18.75" hidden="true" customHeight="false" outlineLevel="0" collapsed="false">
      <c r="A57" s="17" t="s">
        <v>106</v>
      </c>
      <c r="B57" s="33" t="s">
        <v>107</v>
      </c>
      <c r="C57" s="33"/>
      <c r="D57" s="27" t="n">
        <v>28026.58</v>
      </c>
      <c r="E57" s="27" t="n">
        <v>28010.48</v>
      </c>
      <c r="F57" s="27" t="n">
        <v>14681.45</v>
      </c>
      <c r="G57" s="27" t="n">
        <v>14681.45</v>
      </c>
      <c r="H57" s="20" t="n">
        <f aca="false">G57/F57*100</f>
        <v>100</v>
      </c>
      <c r="I57" s="21" t="n">
        <f aca="false">E57/D57*100</f>
        <v>99.942554532162</v>
      </c>
    </row>
    <row r="58" customFormat="false" ht="21.75" hidden="true" customHeight="true" outlineLevel="0" collapsed="false">
      <c r="A58" s="17" t="s">
        <v>108</v>
      </c>
      <c r="B58" s="33" t="s">
        <v>109</v>
      </c>
      <c r="C58" s="33"/>
      <c r="D58" s="27" t="n">
        <v>49881.63</v>
      </c>
      <c r="E58" s="27" t="n">
        <v>7000</v>
      </c>
      <c r="F58" s="43" t="n">
        <v>54696</v>
      </c>
      <c r="G58" s="27" t="n">
        <v>55456.15</v>
      </c>
      <c r="H58" s="20" t="n">
        <f aca="false">G58/F58*100</f>
        <v>101.389772561065</v>
      </c>
      <c r="I58" s="21" t="n">
        <f aca="false">E58/D58*100</f>
        <v>14.0332222503555</v>
      </c>
    </row>
    <row r="59" customFormat="false" ht="56.25" hidden="true" customHeight="true" outlineLevel="0" collapsed="false">
      <c r="A59" s="17" t="s">
        <v>110</v>
      </c>
      <c r="B59" s="33" t="s">
        <v>111</v>
      </c>
      <c r="C59" s="33"/>
      <c r="D59" s="25"/>
      <c r="E59" s="27" t="n">
        <v>3381.46</v>
      </c>
      <c r="F59" s="27"/>
      <c r="G59" s="27" t="n">
        <v>3610.87</v>
      </c>
      <c r="H59" s="20"/>
      <c r="I59" s="21"/>
    </row>
    <row r="60" customFormat="false" ht="39.2" hidden="true" customHeight="true" outlineLevel="0" collapsed="false">
      <c r="A60" s="17" t="s">
        <v>112</v>
      </c>
      <c r="B60" s="33" t="s">
        <v>113</v>
      </c>
      <c r="C60" s="33"/>
      <c r="D60" s="27" t="n">
        <v>-71942.34</v>
      </c>
      <c r="E60" s="27" t="n">
        <v>-142927.43</v>
      </c>
      <c r="F60" s="27" t="n">
        <v>-47431.62</v>
      </c>
      <c r="G60" s="27" t="n">
        <v>-51212.13</v>
      </c>
      <c r="H60" s="20" t="n">
        <f aca="false">G60/F60*100</f>
        <v>107.97044250228</v>
      </c>
      <c r="I60" s="21" t="n">
        <f aca="false">E60/D60*100</f>
        <v>198.669420538726</v>
      </c>
    </row>
    <row r="61" customFormat="false" ht="18.75" hidden="true" customHeight="false" outlineLevel="0" collapsed="false">
      <c r="A61" s="17"/>
      <c r="B61" s="24" t="s">
        <v>114</v>
      </c>
      <c r="C61" s="22" t="n">
        <f aca="false">C52+C53+C58+C59+C60</f>
        <v>10255137.51</v>
      </c>
      <c r="D61" s="59" t="n">
        <f aca="false">D52+D53+D58+D59+D60</f>
        <v>15316644.45</v>
      </c>
      <c r="E61" s="59" t="n">
        <f aca="false">E52+E53+E58+E59+E60</f>
        <v>14789208.21</v>
      </c>
      <c r="F61" s="59" t="n">
        <f aca="false">F52+F53+F58+F59+F60</f>
        <v>12926079.01</v>
      </c>
      <c r="G61" s="59" t="n">
        <f aca="false">G52+G53+G58+G59+G60</f>
        <v>12631890.4</v>
      </c>
      <c r="H61" s="20" t="n">
        <f aca="false">G61/F61*100</f>
        <v>97.7240692264653</v>
      </c>
      <c r="I61" s="21" t="n">
        <f aca="false">E61/D61*100</f>
        <v>96.5564504567448</v>
      </c>
    </row>
    <row r="62" customFormat="false" ht="18.75" hidden="true" customHeight="false" outlineLevel="0" collapsed="false">
      <c r="A62" s="11" t="s">
        <v>115</v>
      </c>
      <c r="B62" s="12" t="s">
        <v>116</v>
      </c>
      <c r="C62" s="12"/>
      <c r="D62" s="62"/>
      <c r="E62" s="62"/>
      <c r="F62" s="94"/>
      <c r="G62" s="95"/>
      <c r="H62" s="20"/>
      <c r="I62" s="21"/>
    </row>
    <row r="63" customFormat="false" ht="19.15" hidden="true" customHeight="true" outlineLevel="0" collapsed="false">
      <c r="A63" s="66" t="s">
        <v>117</v>
      </c>
      <c r="B63" s="58" t="s">
        <v>118</v>
      </c>
      <c r="C63" s="22" t="n">
        <f aca="false">SUM(C64:C71)</f>
        <v>1055390.01</v>
      </c>
      <c r="D63" s="22" t="n">
        <f aca="false">SUM(D64:D71)</f>
        <v>956342.7</v>
      </c>
      <c r="E63" s="22" t="n">
        <f aca="false">SUM(E64:E71)</f>
        <v>896564.33</v>
      </c>
      <c r="F63" s="22" t="n">
        <f aca="false">SUM(F64:F71)</f>
        <v>874410.36</v>
      </c>
      <c r="G63" s="22" t="n">
        <f aca="false">SUM(G64:G71)</f>
        <v>849312.89</v>
      </c>
      <c r="H63" s="20" t="n">
        <f aca="false">G63/F63*100</f>
        <v>97.1297835492251</v>
      </c>
      <c r="I63" s="21" t="n">
        <f aca="false">E63/D63*100</f>
        <v>93.7492731423579</v>
      </c>
    </row>
    <row r="64" customFormat="false" ht="68.25" hidden="true" customHeight="true" outlineLevel="0" collapsed="false">
      <c r="A64" s="32" t="s">
        <v>119</v>
      </c>
      <c r="B64" s="67" t="s">
        <v>120</v>
      </c>
      <c r="C64" s="68" t="n">
        <v>3343</v>
      </c>
      <c r="D64" s="69" t="n">
        <v>2774</v>
      </c>
      <c r="E64" s="69" t="n">
        <v>2751.54</v>
      </c>
      <c r="F64" s="27" t="n">
        <v>3164.74</v>
      </c>
      <c r="G64" s="27" t="n">
        <v>3015.94</v>
      </c>
      <c r="H64" s="20" t="n">
        <f aca="false">G64/F64*100</f>
        <v>95.2981919525775</v>
      </c>
      <c r="I64" s="21" t="n">
        <f aca="false">E64/D64*100</f>
        <v>99.1903388608508</v>
      </c>
    </row>
    <row r="65" customFormat="false" ht="72" hidden="true" customHeight="true" outlineLevel="0" collapsed="false">
      <c r="A65" s="32" t="s">
        <v>121</v>
      </c>
      <c r="B65" s="67" t="s">
        <v>122</v>
      </c>
      <c r="C65" s="68" t="n">
        <v>96112</v>
      </c>
      <c r="D65" s="69" t="n">
        <v>90889</v>
      </c>
      <c r="E65" s="69" t="n">
        <v>89949.46</v>
      </c>
      <c r="F65" s="27" t="n">
        <v>81517.11</v>
      </c>
      <c r="G65" s="27" t="n">
        <v>81416.81</v>
      </c>
      <c r="H65" s="20" t="n">
        <f aca="false">G65/F65*100</f>
        <v>99.8769583465361</v>
      </c>
      <c r="I65" s="21" t="n">
        <f aca="false">E65/D65*100</f>
        <v>98.966277547338</v>
      </c>
    </row>
    <row r="66" customFormat="false" ht="78" hidden="true" customHeight="true" outlineLevel="0" collapsed="false">
      <c r="A66" s="32" t="s">
        <v>123</v>
      </c>
      <c r="B66" s="67" t="s">
        <v>124</v>
      </c>
      <c r="C66" s="68" t="n">
        <v>156780.1</v>
      </c>
      <c r="D66" s="69" t="n">
        <v>141348.17</v>
      </c>
      <c r="E66" s="69" t="n">
        <v>140429.48</v>
      </c>
      <c r="F66" s="27" t="n">
        <v>144018.61</v>
      </c>
      <c r="G66" s="27" t="n">
        <v>142980.48</v>
      </c>
      <c r="H66" s="20" t="n">
        <f aca="false">G66/F66*100</f>
        <v>99.2791695462135</v>
      </c>
      <c r="I66" s="21" t="n">
        <f aca="false">E66/D66*100</f>
        <v>99.3500517198065</v>
      </c>
    </row>
    <row r="67" customFormat="false" ht="18.75" hidden="true" customHeight="false" outlineLevel="0" collapsed="false">
      <c r="A67" s="32" t="s">
        <v>125</v>
      </c>
      <c r="B67" s="34" t="s">
        <v>126</v>
      </c>
      <c r="C67" s="59"/>
      <c r="D67" s="69"/>
      <c r="E67" s="69"/>
      <c r="F67" s="27" t="n">
        <v>289.55</v>
      </c>
      <c r="G67" s="27" t="n">
        <v>0</v>
      </c>
      <c r="H67" s="20"/>
      <c r="I67" s="21"/>
    </row>
    <row r="68" customFormat="false" ht="57.75" hidden="true" customHeight="true" outlineLevel="0" collapsed="false">
      <c r="A68" s="32" t="s">
        <v>127</v>
      </c>
      <c r="B68" s="67" t="s">
        <v>128</v>
      </c>
      <c r="C68" s="68" t="n">
        <v>92423.8</v>
      </c>
      <c r="D68" s="69" t="n">
        <v>96511.11</v>
      </c>
      <c r="E68" s="69" t="n">
        <v>95388.01</v>
      </c>
      <c r="F68" s="27" t="n">
        <v>104667.35</v>
      </c>
      <c r="G68" s="27" t="n">
        <v>104594.2</v>
      </c>
      <c r="H68" s="20" t="n">
        <f aca="false">G68/F68*100</f>
        <v>99.9301119212438</v>
      </c>
      <c r="I68" s="21" t="n">
        <f aca="false">E68/D68*100</f>
        <v>98.8362997793726</v>
      </c>
    </row>
    <row r="69" customFormat="false" ht="37.5" hidden="true" customHeight="false" outlineLevel="0" collapsed="false">
      <c r="A69" s="66" t="s">
        <v>129</v>
      </c>
      <c r="B69" s="33" t="s">
        <v>130</v>
      </c>
      <c r="C69" s="35" t="n">
        <v>3933</v>
      </c>
      <c r="D69" s="28" t="n">
        <v>1981</v>
      </c>
      <c r="E69" s="28" t="n">
        <v>1979.79</v>
      </c>
      <c r="F69" s="27" t="n">
        <v>2593.7</v>
      </c>
      <c r="G69" s="27" t="n">
        <v>2590.76</v>
      </c>
      <c r="H69" s="20" t="n">
        <f aca="false">G69/F69*100</f>
        <v>99.8866484173189</v>
      </c>
      <c r="I69" s="21" t="n">
        <f aca="false">E69/D69*100</f>
        <v>99.9389197375063</v>
      </c>
    </row>
    <row r="70" customFormat="false" ht="19.15" hidden="true" customHeight="true" outlineLevel="0" collapsed="false">
      <c r="A70" s="66" t="s">
        <v>131</v>
      </c>
      <c r="B70" s="34" t="s">
        <v>132</v>
      </c>
      <c r="C70" s="70" t="n">
        <v>90244.27</v>
      </c>
      <c r="D70" s="28" t="n">
        <v>31066.01</v>
      </c>
      <c r="E70" s="28" t="n">
        <v>0</v>
      </c>
      <c r="F70" s="27" t="n">
        <v>20619.58</v>
      </c>
      <c r="G70" s="27" t="n">
        <v>0</v>
      </c>
      <c r="H70" s="20"/>
      <c r="I70" s="21"/>
    </row>
    <row r="71" customFormat="false" ht="20.25" hidden="true" customHeight="true" outlineLevel="0" collapsed="false">
      <c r="A71" s="66" t="s">
        <v>133</v>
      </c>
      <c r="B71" s="34" t="s">
        <v>134</v>
      </c>
      <c r="C71" s="70" t="n">
        <v>612553.84</v>
      </c>
      <c r="D71" s="28" t="n">
        <v>591773.41</v>
      </c>
      <c r="E71" s="28" t="n">
        <v>566066.05</v>
      </c>
      <c r="F71" s="27" t="n">
        <v>517539.72</v>
      </c>
      <c r="G71" s="27" t="n">
        <v>514714.7</v>
      </c>
      <c r="H71" s="20" t="n">
        <f aca="false">G71/F71*100</f>
        <v>99.4541443118607</v>
      </c>
      <c r="I71" s="21" t="n">
        <f aca="false">E71/D71*100</f>
        <v>95.6558778130974</v>
      </c>
    </row>
    <row r="72" customFormat="false" ht="19.15" hidden="true" customHeight="true" outlineLevel="0" collapsed="false">
      <c r="A72" s="66" t="s">
        <v>135</v>
      </c>
      <c r="B72" s="34" t="s">
        <v>136</v>
      </c>
      <c r="C72" s="38" t="n">
        <f aca="false">C73</f>
        <v>0</v>
      </c>
      <c r="D72" s="22" t="n">
        <f aca="false">D73</f>
        <v>400.88</v>
      </c>
      <c r="E72" s="22" t="n">
        <f aca="false">E73</f>
        <v>381.16</v>
      </c>
      <c r="F72" s="22"/>
      <c r="G72" s="22"/>
      <c r="H72" s="20"/>
      <c r="I72" s="21"/>
    </row>
    <row r="73" customFormat="false" ht="19.15" hidden="true" customHeight="true" outlineLevel="0" collapsed="false">
      <c r="A73" s="66" t="s">
        <v>137</v>
      </c>
      <c r="B73" s="34" t="s">
        <v>138</v>
      </c>
      <c r="C73" s="43"/>
      <c r="D73" s="28" t="n">
        <v>400.88</v>
      </c>
      <c r="E73" s="28" t="n">
        <v>381.16</v>
      </c>
      <c r="F73" s="71"/>
      <c r="G73" s="71"/>
      <c r="H73" s="20"/>
      <c r="I73" s="21" t="n">
        <f aca="false">E73/D73*100</f>
        <v>95.0808221911794</v>
      </c>
    </row>
    <row r="74" customFormat="false" ht="39.2" hidden="true" customHeight="true" outlineLevel="0" collapsed="false">
      <c r="A74" s="66" t="s">
        <v>139</v>
      </c>
      <c r="B74" s="34" t="s">
        <v>140</v>
      </c>
      <c r="C74" s="22" t="n">
        <f aca="false">C75+C76</f>
        <v>62705.9</v>
      </c>
      <c r="D74" s="22" t="n">
        <f aca="false">SUM(D75:D76)</f>
        <v>62600.57</v>
      </c>
      <c r="E74" s="22" t="n">
        <f aca="false">SUM(E75:E76)</f>
        <v>61991.2</v>
      </c>
      <c r="F74" s="22" t="n">
        <f aca="false">SUM(F75:F76)</f>
        <v>59548.2</v>
      </c>
      <c r="G74" s="22" t="n">
        <f aca="false">SUM(G75:G76)</f>
        <v>56574.46</v>
      </c>
      <c r="H74" s="20" t="n">
        <f aca="false">G74/F74*100</f>
        <v>95.0061630746185</v>
      </c>
      <c r="I74" s="21" t="n">
        <f aca="false">E74/D74*100</f>
        <v>99.026574358668</v>
      </c>
    </row>
    <row r="75" customFormat="false" ht="19.15" hidden="true" customHeight="true" outlineLevel="0" collapsed="false">
      <c r="A75" s="66" t="s">
        <v>141</v>
      </c>
      <c r="B75" s="34" t="s">
        <v>142</v>
      </c>
      <c r="C75" s="68" t="n">
        <v>15312.7</v>
      </c>
      <c r="D75" s="28" t="n">
        <v>14878.92</v>
      </c>
      <c r="E75" s="28" t="n">
        <v>14845.84</v>
      </c>
      <c r="F75" s="27" t="n">
        <v>13358.4</v>
      </c>
      <c r="G75" s="27" t="n">
        <v>13358.4</v>
      </c>
      <c r="H75" s="20" t="n">
        <f aca="false">G75/F75*100</f>
        <v>100</v>
      </c>
      <c r="I75" s="21" t="n">
        <f aca="false">E75/D75*100</f>
        <v>99.7776720353359</v>
      </c>
    </row>
    <row r="76" customFormat="false" ht="57.2" hidden="true" customHeight="true" outlineLevel="0" collapsed="false">
      <c r="A76" s="66" t="s">
        <v>143</v>
      </c>
      <c r="B76" s="67" t="s">
        <v>144</v>
      </c>
      <c r="C76" s="68" t="n">
        <v>47393.2</v>
      </c>
      <c r="D76" s="69" t="n">
        <v>47721.65</v>
      </c>
      <c r="E76" s="69" t="n">
        <v>47145.36</v>
      </c>
      <c r="F76" s="27" t="n">
        <v>46189.8</v>
      </c>
      <c r="G76" s="27" t="n">
        <v>43216.06</v>
      </c>
      <c r="H76" s="20" t="n">
        <f aca="false">G76/F76*100</f>
        <v>93.5619119372675</v>
      </c>
      <c r="I76" s="21" t="n">
        <f aca="false">E76/D76*100</f>
        <v>98.7923929704862</v>
      </c>
    </row>
    <row r="77" customFormat="false" ht="19.15" hidden="true" customHeight="true" outlineLevel="0" collapsed="false">
      <c r="A77" s="66" t="s">
        <v>145</v>
      </c>
      <c r="B77" s="34" t="s">
        <v>146</v>
      </c>
      <c r="C77" s="22" t="n">
        <f aca="false">SUM(C78:C83)</f>
        <v>1570733.8</v>
      </c>
      <c r="D77" s="22" t="n">
        <f aca="false">SUM(D78:D83)</f>
        <v>4090433.63</v>
      </c>
      <c r="E77" s="22" t="n">
        <f aca="false">SUM(E78:E83)</f>
        <v>2969733.18</v>
      </c>
      <c r="F77" s="22" t="n">
        <f aca="false">SUM(F78:F83)</f>
        <v>3881574.64</v>
      </c>
      <c r="G77" s="22" t="n">
        <f aca="false">SUM(G78:G83)</f>
        <v>3630973.58</v>
      </c>
      <c r="H77" s="20" t="n">
        <f aca="false">G77/F77*100</f>
        <v>93.543829933926</v>
      </c>
      <c r="I77" s="21" t="n">
        <f aca="false">E77/D77*100</f>
        <v>72.6019158022618</v>
      </c>
    </row>
    <row r="78" customFormat="false" ht="19.15" hidden="true" customHeight="true" outlineLevel="0" collapsed="false">
      <c r="A78" s="66" t="s">
        <v>147</v>
      </c>
      <c r="B78" s="33" t="s">
        <v>148</v>
      </c>
      <c r="C78" s="59"/>
      <c r="D78" s="28" t="n">
        <v>636.5</v>
      </c>
      <c r="E78" s="28" t="n">
        <v>636.5</v>
      </c>
      <c r="F78" s="71"/>
      <c r="G78" s="71"/>
      <c r="H78" s="20"/>
      <c r="I78" s="21" t="n">
        <f aca="false">E78/D78*100</f>
        <v>100</v>
      </c>
    </row>
    <row r="79" customFormat="false" ht="19.15" hidden="true" customHeight="true" outlineLevel="0" collapsed="false">
      <c r="A79" s="66" t="s">
        <v>149</v>
      </c>
      <c r="B79" s="33" t="s">
        <v>150</v>
      </c>
      <c r="C79" s="68" t="n">
        <v>11057</v>
      </c>
      <c r="D79" s="28" t="n">
        <v>7385</v>
      </c>
      <c r="E79" s="28" t="n">
        <v>7384.67</v>
      </c>
      <c r="F79" s="27" t="n">
        <v>9469.97</v>
      </c>
      <c r="G79" s="27" t="n">
        <v>9469.97</v>
      </c>
      <c r="H79" s="20" t="n">
        <f aca="false">G79/F79*100</f>
        <v>100</v>
      </c>
      <c r="I79" s="21" t="n">
        <f aca="false">E79/D79*100</f>
        <v>99.9955314827353</v>
      </c>
    </row>
    <row r="80" customFormat="false" ht="19.15" hidden="true" customHeight="true" outlineLevel="0" collapsed="false">
      <c r="A80" s="66" t="s">
        <v>151</v>
      </c>
      <c r="B80" s="72" t="s">
        <v>152</v>
      </c>
      <c r="C80" s="68" t="n">
        <v>273925.8</v>
      </c>
      <c r="D80" s="28" t="n">
        <v>471210.41</v>
      </c>
      <c r="E80" s="28" t="n">
        <v>455024.35</v>
      </c>
      <c r="F80" s="27" t="n">
        <v>426703.97</v>
      </c>
      <c r="G80" s="27" t="n">
        <v>426661.53</v>
      </c>
      <c r="H80" s="20" t="n">
        <f aca="false">G80/F80*100</f>
        <v>99.9900539945762</v>
      </c>
      <c r="I80" s="21" t="n">
        <f aca="false">E80/D80*100</f>
        <v>96.5650037315602</v>
      </c>
    </row>
    <row r="81" customFormat="false" ht="19.15" hidden="true" customHeight="true" outlineLevel="0" collapsed="false">
      <c r="A81" s="66" t="s">
        <v>153</v>
      </c>
      <c r="B81" s="67" t="s">
        <v>154</v>
      </c>
      <c r="C81" s="68" t="n">
        <v>1085514.2</v>
      </c>
      <c r="D81" s="28" t="n">
        <v>3406985.05</v>
      </c>
      <c r="E81" s="28" t="n">
        <v>2309242.61</v>
      </c>
      <c r="F81" s="27" t="n">
        <v>3270108.86</v>
      </c>
      <c r="G81" s="27" t="n">
        <v>3023292.53</v>
      </c>
      <c r="H81" s="20" t="n">
        <f aca="false">G81/F81*100</f>
        <v>92.4523512651502</v>
      </c>
      <c r="I81" s="21" t="n">
        <f aca="false">E81/D81*100</f>
        <v>67.7796519829167</v>
      </c>
    </row>
    <row r="82" customFormat="false" ht="19.15" hidden="true" customHeight="true" outlineLevel="0" collapsed="false">
      <c r="A82" s="66" t="s">
        <v>155</v>
      </c>
      <c r="B82" s="34" t="s">
        <v>156</v>
      </c>
      <c r="C82" s="68" t="n">
        <v>33040.3</v>
      </c>
      <c r="D82" s="28" t="n">
        <v>29732.67</v>
      </c>
      <c r="E82" s="28" t="n">
        <v>28851.8</v>
      </c>
      <c r="F82" s="27" t="n">
        <v>28927.49</v>
      </c>
      <c r="G82" s="27" t="n">
        <v>27828.22</v>
      </c>
      <c r="H82" s="20" t="n">
        <f aca="false">G82/F82*100</f>
        <v>96.1999122633868</v>
      </c>
      <c r="I82" s="21" t="n">
        <f aca="false">E82/D82*100</f>
        <v>97.0373666408029</v>
      </c>
    </row>
    <row r="83" customFormat="false" ht="19.15" hidden="true" customHeight="true" outlineLevel="0" collapsed="false">
      <c r="A83" s="66" t="s">
        <v>157</v>
      </c>
      <c r="B83" s="34" t="s">
        <v>158</v>
      </c>
      <c r="C83" s="68" t="n">
        <v>167196.5</v>
      </c>
      <c r="D83" s="28" t="n">
        <v>174484</v>
      </c>
      <c r="E83" s="28" t="n">
        <v>168593.25</v>
      </c>
      <c r="F83" s="27" t="n">
        <v>146364.35</v>
      </c>
      <c r="G83" s="27" t="n">
        <v>143721.33</v>
      </c>
      <c r="H83" s="20" t="n">
        <f aca="false">G83/F83*100</f>
        <v>98.1942187424738</v>
      </c>
      <c r="I83" s="21" t="n">
        <f aca="false">E83/D83*100</f>
        <v>96.6239024781642</v>
      </c>
    </row>
    <row r="84" customFormat="false" ht="19.15" hidden="true" customHeight="true" outlineLevel="0" collapsed="false">
      <c r="A84" s="66" t="s">
        <v>159</v>
      </c>
      <c r="B84" s="58" t="s">
        <v>160</v>
      </c>
      <c r="C84" s="22" t="n">
        <f aca="false">SUM(C85:C88)</f>
        <v>1443753.1</v>
      </c>
      <c r="D84" s="22" t="n">
        <f aca="false">SUM(D85:D88)</f>
        <v>3984956.79</v>
      </c>
      <c r="E84" s="22" t="n">
        <f aca="false">SUM(E85:E88)</f>
        <v>2947968.38</v>
      </c>
      <c r="F84" s="22" t="n">
        <f aca="false">SUM(F85:F88)</f>
        <v>3277986.93</v>
      </c>
      <c r="G84" s="22" t="n">
        <f aca="false">SUM(G85:G88)</f>
        <v>2912196.35</v>
      </c>
      <c r="H84" s="20" t="n">
        <f aca="false">G84/F84*100</f>
        <v>88.8409994361997</v>
      </c>
      <c r="I84" s="21" t="n">
        <f aca="false">E84/D84*100</f>
        <v>73.9774239810515</v>
      </c>
    </row>
    <row r="85" customFormat="false" ht="19.15" hidden="true" customHeight="true" outlineLevel="0" collapsed="false">
      <c r="A85" s="66" t="s">
        <v>161</v>
      </c>
      <c r="B85" s="58" t="s">
        <v>162</v>
      </c>
      <c r="C85" s="43" t="n">
        <v>405399.8</v>
      </c>
      <c r="D85" s="28" t="n">
        <v>1046835.39</v>
      </c>
      <c r="E85" s="28" t="n">
        <v>958487.23</v>
      </c>
      <c r="F85" s="27" t="n">
        <v>655590.38</v>
      </c>
      <c r="G85" s="27" t="n">
        <v>569430.34</v>
      </c>
      <c r="H85" s="20" t="n">
        <f aca="false">G85/F85*100</f>
        <v>86.8576411996772</v>
      </c>
      <c r="I85" s="21" t="n">
        <f aca="false">E85/D85*100</f>
        <v>91.5604534539093</v>
      </c>
    </row>
    <row r="86" customFormat="false" ht="19.15" hidden="true" customHeight="true" outlineLevel="0" collapsed="false">
      <c r="A86" s="66" t="s">
        <v>163</v>
      </c>
      <c r="B86" s="58" t="s">
        <v>164</v>
      </c>
      <c r="C86" s="43" t="n">
        <v>312380.1</v>
      </c>
      <c r="D86" s="28" t="n">
        <v>1240928.57</v>
      </c>
      <c r="E86" s="28" t="n">
        <v>641423.8</v>
      </c>
      <c r="F86" s="27" t="n">
        <v>1529832.84</v>
      </c>
      <c r="G86" s="27" t="n">
        <v>1334750.48</v>
      </c>
      <c r="H86" s="20" t="n">
        <f aca="false">G86/F86*100</f>
        <v>87.2481257494773</v>
      </c>
      <c r="I86" s="21" t="n">
        <f aca="false">E86/D86*100</f>
        <v>51.6890186515732</v>
      </c>
    </row>
    <row r="87" customFormat="false" ht="19.15" hidden="true" customHeight="true" outlineLevel="0" collapsed="false">
      <c r="A87" s="66" t="s">
        <v>165</v>
      </c>
      <c r="B87" s="33" t="s">
        <v>166</v>
      </c>
      <c r="C87" s="43" t="n">
        <v>526501.8</v>
      </c>
      <c r="D87" s="28" t="n">
        <v>1505008.95</v>
      </c>
      <c r="E87" s="28" t="n">
        <v>1158155.57</v>
      </c>
      <c r="F87" s="27" t="n">
        <v>900835.43</v>
      </c>
      <c r="G87" s="27" t="n">
        <v>817534.83</v>
      </c>
      <c r="H87" s="20" t="n">
        <f aca="false">G87/F87*100</f>
        <v>90.7529613927374</v>
      </c>
      <c r="I87" s="21" t="n">
        <f aca="false">E87/D87*100</f>
        <v>76.953400841902</v>
      </c>
    </row>
    <row r="88" customFormat="false" ht="19.15" hidden="true" customHeight="true" outlineLevel="0" collapsed="false">
      <c r="A88" s="66" t="s">
        <v>167</v>
      </c>
      <c r="B88" s="34" t="s">
        <v>168</v>
      </c>
      <c r="C88" s="43" t="n">
        <v>199471.4</v>
      </c>
      <c r="D88" s="28" t="n">
        <v>192183.88</v>
      </c>
      <c r="E88" s="28" t="n">
        <v>189901.78</v>
      </c>
      <c r="F88" s="27" t="n">
        <v>191728.28</v>
      </c>
      <c r="G88" s="27" t="n">
        <v>190480.7</v>
      </c>
      <c r="H88" s="20" t="n">
        <f aca="false">G88/F88*100</f>
        <v>99.3492978709244</v>
      </c>
      <c r="I88" s="21" t="n">
        <f aca="false">E88/D88*100</f>
        <v>98.812543486998</v>
      </c>
    </row>
    <row r="89" customFormat="false" ht="19.15" hidden="true" customHeight="true" outlineLevel="0" collapsed="false">
      <c r="A89" s="32" t="s">
        <v>169</v>
      </c>
      <c r="B89" s="34" t="s">
        <v>170</v>
      </c>
      <c r="C89" s="22" t="n">
        <f aca="false">SUM(C90:C91)</f>
        <v>6500</v>
      </c>
      <c r="D89" s="22" t="n">
        <f aca="false">SUM(D90:D91)</f>
        <v>39194.04</v>
      </c>
      <c r="E89" s="22" t="n">
        <f aca="false">SUM(E90:E91)</f>
        <v>37037.6</v>
      </c>
      <c r="F89" s="22" t="n">
        <f aca="false">SUM(F90:F91)</f>
        <v>11708.13</v>
      </c>
      <c r="G89" s="22" t="n">
        <f aca="false">SUM(G90:G91)</f>
        <v>7096.24</v>
      </c>
      <c r="H89" s="20" t="n">
        <f aca="false">G89/F89*100</f>
        <v>60.6095080939484</v>
      </c>
      <c r="I89" s="21" t="n">
        <f aca="false">E89/D89*100</f>
        <v>94.498041028687</v>
      </c>
    </row>
    <row r="90" customFormat="false" ht="19.15" hidden="true" customHeight="true" outlineLevel="0" collapsed="false">
      <c r="A90" s="66" t="s">
        <v>171</v>
      </c>
      <c r="B90" s="34" t="s">
        <v>172</v>
      </c>
      <c r="C90" s="22"/>
      <c r="D90" s="22"/>
      <c r="E90" s="22"/>
      <c r="F90" s="27" t="n">
        <v>6914.8</v>
      </c>
      <c r="G90" s="27" t="n">
        <v>2765.92</v>
      </c>
      <c r="H90" s="20" t="n">
        <f aca="false">G90/F90*100</f>
        <v>40</v>
      </c>
      <c r="I90" s="21"/>
    </row>
    <row r="91" customFormat="false" ht="21.75" hidden="true" customHeight="true" outlineLevel="0" collapsed="false">
      <c r="A91" s="66" t="s">
        <v>173</v>
      </c>
      <c r="B91" s="33" t="s">
        <v>174</v>
      </c>
      <c r="C91" s="43" t="n">
        <v>6500</v>
      </c>
      <c r="D91" s="28" t="n">
        <v>39194.04</v>
      </c>
      <c r="E91" s="28" t="n">
        <v>37037.6</v>
      </c>
      <c r="F91" s="27" t="n">
        <v>4793.33</v>
      </c>
      <c r="G91" s="27" t="n">
        <v>4330.32</v>
      </c>
      <c r="H91" s="20" t="n">
        <f aca="false">G91/F91*100</f>
        <v>90.3405357027369</v>
      </c>
      <c r="I91" s="21" t="n">
        <f aca="false">E91/D91*100</f>
        <v>94.498041028687</v>
      </c>
    </row>
    <row r="92" customFormat="false" ht="19.15" hidden="true" customHeight="true" outlineLevel="0" collapsed="false">
      <c r="A92" s="32" t="s">
        <v>175</v>
      </c>
      <c r="B92" s="34" t="s">
        <v>176</v>
      </c>
      <c r="C92" s="22" t="n">
        <f aca="false">SUM(C93+C94+C95+C96)</f>
        <v>4896534.37</v>
      </c>
      <c r="D92" s="22" t="n">
        <f aca="false">SUM(D93+D94+D95+D96)</f>
        <v>6481592.27</v>
      </c>
      <c r="E92" s="22" t="n">
        <f aca="false">SUM(E93+E94+E95+E96)</f>
        <v>5950744.15</v>
      </c>
      <c r="F92" s="22" t="n">
        <f aca="false">SUM(F93+F94+F95+F96)</f>
        <v>6490574.69</v>
      </c>
      <c r="G92" s="22" t="n">
        <f aca="false">SUM(G93+G94+G95+G96)</f>
        <v>6315218.67</v>
      </c>
      <c r="H92" s="20" t="n">
        <f aca="false">G92/F92*100</f>
        <v>97.2982974794178</v>
      </c>
      <c r="I92" s="21" t="n">
        <f aca="false">E92/D92*100</f>
        <v>91.8099118567358</v>
      </c>
    </row>
    <row r="93" customFormat="false" ht="19.15" hidden="true" customHeight="true" outlineLevel="0" collapsed="false">
      <c r="A93" s="32" t="s">
        <v>177</v>
      </c>
      <c r="B93" s="34" t="s">
        <v>178</v>
      </c>
      <c r="C93" s="43" t="n">
        <v>1798739.2</v>
      </c>
      <c r="D93" s="28" t="n">
        <v>3168145.16</v>
      </c>
      <c r="E93" s="28" t="n">
        <v>2662535.95</v>
      </c>
      <c r="F93" s="27" t="n">
        <v>2995831.01</v>
      </c>
      <c r="G93" s="27" t="n">
        <v>2940987.04</v>
      </c>
      <c r="H93" s="20" t="n">
        <f aca="false">G93/F93*100</f>
        <v>98.169323642858</v>
      </c>
      <c r="I93" s="21" t="n">
        <f aca="false">E93/D93*100</f>
        <v>84.0408445804927</v>
      </c>
    </row>
    <row r="94" customFormat="false" ht="19.15" hidden="true" customHeight="true" outlineLevel="0" collapsed="false">
      <c r="A94" s="66" t="s">
        <v>179</v>
      </c>
      <c r="B94" s="58" t="s">
        <v>180</v>
      </c>
      <c r="C94" s="43" t="n">
        <v>2780070.9</v>
      </c>
      <c r="D94" s="28" t="n">
        <v>2777083.19</v>
      </c>
      <c r="E94" s="28" t="n">
        <v>2753081.54</v>
      </c>
      <c r="F94" s="27" t="n">
        <v>3018791.35</v>
      </c>
      <c r="G94" s="27" t="n">
        <v>2899352.55</v>
      </c>
      <c r="H94" s="20" t="n">
        <f aca="false">G94/F94*100</f>
        <v>96.043489391872</v>
      </c>
      <c r="I94" s="21" t="n">
        <f aca="false">E94/D94*100</f>
        <v>99.135724486525</v>
      </c>
    </row>
    <row r="95" customFormat="false" ht="21.2" hidden="true" customHeight="true" outlineLevel="0" collapsed="false">
      <c r="A95" s="66" t="s">
        <v>181</v>
      </c>
      <c r="B95" s="33" t="s">
        <v>182</v>
      </c>
      <c r="C95" s="43" t="n">
        <v>134777.1</v>
      </c>
      <c r="D95" s="28" t="n">
        <v>165792.3</v>
      </c>
      <c r="E95" s="28" t="n">
        <v>164836.26</v>
      </c>
      <c r="F95" s="27" t="n">
        <v>162934.62</v>
      </c>
      <c r="G95" s="27" t="n">
        <v>162459.67</v>
      </c>
      <c r="H95" s="20" t="n">
        <f aca="false">G95/F95*100</f>
        <v>99.7085027110875</v>
      </c>
      <c r="I95" s="21" t="n">
        <f aca="false">E95/D95*100</f>
        <v>99.4233507828771</v>
      </c>
    </row>
    <row r="96" customFormat="false" ht="19.15" hidden="true" customHeight="true" outlineLevel="0" collapsed="false">
      <c r="A96" s="66" t="s">
        <v>183</v>
      </c>
      <c r="B96" s="72" t="s">
        <v>184</v>
      </c>
      <c r="C96" s="43" t="n">
        <v>182947.17</v>
      </c>
      <c r="D96" s="28" t="n">
        <v>370571.62</v>
      </c>
      <c r="E96" s="28" t="n">
        <v>370290.4</v>
      </c>
      <c r="F96" s="27" t="n">
        <v>313017.71</v>
      </c>
      <c r="G96" s="27" t="n">
        <v>312419.41</v>
      </c>
      <c r="H96" s="20" t="n">
        <f aca="false">G96/F96*100</f>
        <v>99.8088606552006</v>
      </c>
      <c r="I96" s="21" t="n">
        <f aca="false">E96/D96*100</f>
        <v>99.9241118356554</v>
      </c>
    </row>
    <row r="97" customFormat="false" ht="19.15" hidden="true" customHeight="true" outlineLevel="0" collapsed="false">
      <c r="A97" s="32" t="s">
        <v>185</v>
      </c>
      <c r="B97" s="34" t="s">
        <v>186</v>
      </c>
      <c r="C97" s="22" t="n">
        <f aca="false">C98</f>
        <v>311580.3</v>
      </c>
      <c r="D97" s="22" t="n">
        <f aca="false">D98</f>
        <v>367067.2</v>
      </c>
      <c r="E97" s="22" t="n">
        <f aca="false">E98</f>
        <v>365809.46</v>
      </c>
      <c r="F97" s="22" t="n">
        <f aca="false">F98</f>
        <v>297009.57</v>
      </c>
      <c r="G97" s="22" t="n">
        <f aca="false">G98</f>
        <v>294856.44</v>
      </c>
      <c r="H97" s="20" t="n">
        <f aca="false">G97/F97*100</f>
        <v>99.2750637630969</v>
      </c>
      <c r="I97" s="21" t="n">
        <f aca="false">E97/D97*100</f>
        <v>99.6573542937097</v>
      </c>
    </row>
    <row r="98" customFormat="false" ht="19.15" hidden="true" customHeight="true" outlineLevel="0" collapsed="false">
      <c r="A98" s="66" t="s">
        <v>187</v>
      </c>
      <c r="B98" s="34" t="s">
        <v>188</v>
      </c>
      <c r="C98" s="43" t="n">
        <v>311580.3</v>
      </c>
      <c r="D98" s="28" t="n">
        <v>367067.2</v>
      </c>
      <c r="E98" s="28" t="n">
        <v>365809.46</v>
      </c>
      <c r="F98" s="27" t="n">
        <v>297009.57</v>
      </c>
      <c r="G98" s="27" t="n">
        <v>294856.44</v>
      </c>
      <c r="H98" s="20" t="n">
        <f aca="false">G98/F98*100</f>
        <v>99.2750637630969</v>
      </c>
      <c r="I98" s="21" t="n">
        <f aca="false">E98/D98*100</f>
        <v>99.6573542937097</v>
      </c>
    </row>
    <row r="99" customFormat="false" ht="19.15" hidden="true" customHeight="true" outlineLevel="0" collapsed="false">
      <c r="A99" s="66" t="s">
        <v>189</v>
      </c>
      <c r="B99" s="58" t="s">
        <v>190</v>
      </c>
      <c r="C99" s="22" t="n">
        <f aca="false">C100+C101+C102+C103+C104</f>
        <v>386725.73</v>
      </c>
      <c r="D99" s="22" t="n">
        <f aca="false">D100+D101+D102+D103+D104</f>
        <v>420656.1</v>
      </c>
      <c r="E99" s="22" t="n">
        <f aca="false">E100+E101+E102+E103+E104</f>
        <v>397612.67</v>
      </c>
      <c r="F99" s="22" t="n">
        <f aca="false">F100+F101+F102+F103+F104</f>
        <v>461303.7</v>
      </c>
      <c r="G99" s="22" t="n">
        <f aca="false">G100+G101+G102+G103+G104</f>
        <v>413248.55</v>
      </c>
      <c r="H99" s="20" t="n">
        <f aca="false">G99/F99*100</f>
        <v>89.5827521001891</v>
      </c>
      <c r="I99" s="21" t="n">
        <f aca="false">E99/D99*100</f>
        <v>94.522026424911</v>
      </c>
    </row>
    <row r="100" customFormat="false" ht="19.15" hidden="true" customHeight="true" outlineLevel="0" collapsed="false">
      <c r="A100" s="66" t="s">
        <v>191</v>
      </c>
      <c r="B100" s="34" t="s">
        <v>192</v>
      </c>
      <c r="C100" s="59"/>
      <c r="D100" s="43"/>
      <c r="E100" s="43"/>
      <c r="F100" s="43"/>
      <c r="G100" s="43"/>
      <c r="H100" s="20"/>
      <c r="I100" s="21"/>
    </row>
    <row r="101" customFormat="false" ht="19.15" hidden="true" customHeight="true" outlineLevel="0" collapsed="false">
      <c r="A101" s="66" t="s">
        <v>193</v>
      </c>
      <c r="B101" s="58" t="s">
        <v>194</v>
      </c>
      <c r="C101" s="59" t="n">
        <v>70928</v>
      </c>
      <c r="D101" s="28" t="n">
        <v>59890.87</v>
      </c>
      <c r="E101" s="28" t="n">
        <v>59890.86</v>
      </c>
      <c r="F101" s="27" t="n">
        <v>68095.6</v>
      </c>
      <c r="G101" s="27" t="n">
        <v>68095.59</v>
      </c>
      <c r="H101" s="20" t="n">
        <f aca="false">G101/F101*100</f>
        <v>99.9999853147634</v>
      </c>
      <c r="I101" s="21" t="n">
        <f aca="false">E101/D101*100</f>
        <v>99.9999833029642</v>
      </c>
    </row>
    <row r="102" customFormat="false" ht="19.15" hidden="true" customHeight="true" outlineLevel="0" collapsed="false">
      <c r="A102" s="66" t="s">
        <v>195</v>
      </c>
      <c r="B102" s="34" t="s">
        <v>196</v>
      </c>
      <c r="C102" s="59" t="n">
        <v>127736</v>
      </c>
      <c r="D102" s="28" t="n">
        <v>181805.16</v>
      </c>
      <c r="E102" s="28" t="n">
        <v>161256.66</v>
      </c>
      <c r="F102" s="27" t="n">
        <v>208382.75</v>
      </c>
      <c r="G102" s="27" t="n">
        <v>168245.73</v>
      </c>
      <c r="H102" s="20" t="n">
        <f aca="false">G102/F102*100</f>
        <v>80.73879915684</v>
      </c>
      <c r="I102" s="21" t="n">
        <f aca="false">E102/D102*100</f>
        <v>88.6975155160613</v>
      </c>
    </row>
    <row r="103" customFormat="false" ht="19.15" hidden="true" customHeight="true" outlineLevel="0" collapsed="false">
      <c r="A103" s="66" t="s">
        <v>197</v>
      </c>
      <c r="B103" s="67" t="s">
        <v>198</v>
      </c>
      <c r="C103" s="59" t="n">
        <v>96519.49</v>
      </c>
      <c r="D103" s="28" t="n">
        <v>90066.38</v>
      </c>
      <c r="E103" s="28" t="n">
        <v>87905.53</v>
      </c>
      <c r="F103" s="27" t="n">
        <v>94043.16</v>
      </c>
      <c r="G103" s="27" t="n">
        <v>86477.71</v>
      </c>
      <c r="H103" s="20" t="n">
        <f aca="false">G103/F103*100</f>
        <v>91.9553426320426</v>
      </c>
      <c r="I103" s="21" t="n">
        <f aca="false">E103/D103*100</f>
        <v>97.6008250803463</v>
      </c>
    </row>
    <row r="104" customFormat="false" ht="19.15" hidden="true" customHeight="true" outlineLevel="0" collapsed="false">
      <c r="A104" s="66" t="s">
        <v>199</v>
      </c>
      <c r="B104" s="34" t="s">
        <v>200</v>
      </c>
      <c r="C104" s="59" t="n">
        <v>91542.24</v>
      </c>
      <c r="D104" s="28" t="n">
        <v>88893.69</v>
      </c>
      <c r="E104" s="28" t="n">
        <v>88559.62</v>
      </c>
      <c r="F104" s="27" t="n">
        <v>90782.19</v>
      </c>
      <c r="G104" s="27" t="n">
        <v>90429.52</v>
      </c>
      <c r="H104" s="20" t="n">
        <f aca="false">G104/F104*100</f>
        <v>99.6115207178853</v>
      </c>
      <c r="I104" s="21" t="n">
        <f aca="false">E104/D104*100</f>
        <v>99.624191548354</v>
      </c>
    </row>
    <row r="105" customFormat="false" ht="19.15" hidden="true" customHeight="true" outlineLevel="0" collapsed="false">
      <c r="A105" s="66" t="s">
        <v>201</v>
      </c>
      <c r="B105" s="73" t="s">
        <v>202</v>
      </c>
      <c r="C105" s="22" t="n">
        <f aca="false">SUM(C106:C109)</f>
        <v>59524.3</v>
      </c>
      <c r="D105" s="22" t="n">
        <f aca="false">SUM(D106:D109)</f>
        <v>159999.64</v>
      </c>
      <c r="E105" s="22" t="n">
        <f aca="false">SUM(E106:E109)</f>
        <v>158789.86</v>
      </c>
      <c r="F105" s="22" t="n">
        <f aca="false">SUM(F106:F109)</f>
        <v>134058.53</v>
      </c>
      <c r="G105" s="22" t="n">
        <f aca="false">SUM(G106:G109)</f>
        <v>133197.83</v>
      </c>
      <c r="H105" s="20" t="n">
        <f aca="false">G105/F105*100</f>
        <v>99.3579670014284</v>
      </c>
      <c r="I105" s="21" t="n">
        <f aca="false">E105/D105*100</f>
        <v>99.243885798743</v>
      </c>
    </row>
    <row r="106" customFormat="false" ht="19.15" hidden="true" customHeight="true" outlineLevel="0" collapsed="false">
      <c r="A106" s="66" t="s">
        <v>203</v>
      </c>
      <c r="B106" s="73" t="s">
        <v>204</v>
      </c>
      <c r="C106" s="43" t="n">
        <v>8000</v>
      </c>
      <c r="D106" s="28" t="n">
        <v>8155.04</v>
      </c>
      <c r="E106" s="28" t="n">
        <v>7897.6</v>
      </c>
      <c r="F106" s="27" t="n">
        <v>83659.31</v>
      </c>
      <c r="G106" s="27" t="n">
        <v>82859.31</v>
      </c>
      <c r="H106" s="20" t="n">
        <f aca="false">G106/F106*100</f>
        <v>99.0437406189461</v>
      </c>
      <c r="I106" s="21" t="n">
        <f aca="false">E106/D106*100</f>
        <v>96.8431791873492</v>
      </c>
    </row>
    <row r="107" customFormat="false" ht="19.15" hidden="true" customHeight="true" outlineLevel="0" collapsed="false">
      <c r="A107" s="66" t="s">
        <v>205</v>
      </c>
      <c r="B107" s="73" t="s">
        <v>206</v>
      </c>
      <c r="C107" s="43" t="n">
        <v>6524.3</v>
      </c>
      <c r="D107" s="28" t="n">
        <v>6466</v>
      </c>
      <c r="E107" s="28" t="n">
        <v>6466</v>
      </c>
      <c r="F107" s="27" t="n">
        <v>5942.9</v>
      </c>
      <c r="G107" s="27" t="n">
        <v>5942.9</v>
      </c>
      <c r="H107" s="20" t="n">
        <f aca="false">G107/F107*100</f>
        <v>100</v>
      </c>
      <c r="I107" s="21" t="n">
        <f aca="false">E107/D107*100</f>
        <v>100</v>
      </c>
    </row>
    <row r="108" customFormat="false" ht="19.15" hidden="true" customHeight="true" outlineLevel="0" collapsed="false">
      <c r="A108" s="66" t="s">
        <v>207</v>
      </c>
      <c r="B108" s="74" t="s">
        <v>208</v>
      </c>
      <c r="C108" s="43" t="n">
        <v>42000</v>
      </c>
      <c r="D108" s="28" t="n">
        <v>136670</v>
      </c>
      <c r="E108" s="28" t="n">
        <v>136670</v>
      </c>
      <c r="F108" s="27" t="n">
        <v>38355.34</v>
      </c>
      <c r="G108" s="27" t="n">
        <v>38355.34</v>
      </c>
      <c r="H108" s="20" t="n">
        <f aca="false">G108/F108*100</f>
        <v>100</v>
      </c>
      <c r="I108" s="21" t="n">
        <f aca="false">E108/D108*100</f>
        <v>100</v>
      </c>
    </row>
    <row r="109" customFormat="false" ht="33" hidden="true" customHeight="true" outlineLevel="0" collapsed="false">
      <c r="A109" s="66" t="s">
        <v>209</v>
      </c>
      <c r="B109" s="74" t="s">
        <v>210</v>
      </c>
      <c r="C109" s="43" t="n">
        <v>3000</v>
      </c>
      <c r="D109" s="27" t="n">
        <v>8708.6</v>
      </c>
      <c r="E109" s="27" t="n">
        <v>7756.26</v>
      </c>
      <c r="F109" s="27" t="n">
        <v>6100.98</v>
      </c>
      <c r="G109" s="27" t="n">
        <v>6040.28</v>
      </c>
      <c r="H109" s="20" t="n">
        <f aca="false">G109/F109*100</f>
        <v>99.0050778727352</v>
      </c>
      <c r="I109" s="21" t="n">
        <f aca="false">E109/D109*100</f>
        <v>89.0643731483821</v>
      </c>
    </row>
    <row r="110" customFormat="false" ht="19.15" hidden="true" customHeight="true" outlineLevel="0" collapsed="false">
      <c r="A110" s="75" t="s">
        <v>211</v>
      </c>
      <c r="B110" s="74" t="s">
        <v>212</v>
      </c>
      <c r="C110" s="22" t="n">
        <f aca="false">SUM(C111:C112)</f>
        <v>37774</v>
      </c>
      <c r="D110" s="22" t="n">
        <f aca="false">SUM(D111:D112)</f>
        <v>38229.92</v>
      </c>
      <c r="E110" s="22" t="n">
        <f aca="false">SUM(E111:E112)</f>
        <v>38094.04</v>
      </c>
      <c r="F110" s="22" t="n">
        <f aca="false">SUM(F111:F112)</f>
        <v>37442.9</v>
      </c>
      <c r="G110" s="22" t="n">
        <f aca="false">SUM(G111:G112)</f>
        <v>37435.89</v>
      </c>
      <c r="H110" s="20" t="n">
        <f aca="false">G110/F110*100</f>
        <v>99.9812781595443</v>
      </c>
      <c r="I110" s="21" t="n">
        <f aca="false">E110/D110*100</f>
        <v>99.6445715816303</v>
      </c>
    </row>
    <row r="111" customFormat="false" ht="19.15" hidden="true" customHeight="true" outlineLevel="0" collapsed="false">
      <c r="A111" s="75" t="s">
        <v>213</v>
      </c>
      <c r="B111" s="74" t="s">
        <v>214</v>
      </c>
      <c r="C111" s="43" t="n">
        <v>3326</v>
      </c>
      <c r="D111" s="28" t="n">
        <v>3804.99</v>
      </c>
      <c r="E111" s="28" t="n">
        <v>3800.41</v>
      </c>
      <c r="F111" s="27" t="n">
        <v>3860.33</v>
      </c>
      <c r="G111" s="27" t="n">
        <v>3860.33</v>
      </c>
      <c r="H111" s="20" t="n">
        <f aca="false">G111/F111*100</f>
        <v>100</v>
      </c>
      <c r="I111" s="21" t="n">
        <f aca="false">E111/D111*100</f>
        <v>99.8796317467326</v>
      </c>
    </row>
    <row r="112" customFormat="false" ht="19.15" hidden="true" customHeight="true" outlineLevel="0" collapsed="false">
      <c r="A112" s="75" t="s">
        <v>215</v>
      </c>
      <c r="B112" s="74" t="s">
        <v>216</v>
      </c>
      <c r="C112" s="43" t="n">
        <v>34448</v>
      </c>
      <c r="D112" s="28" t="n">
        <v>34424.93</v>
      </c>
      <c r="E112" s="28" t="n">
        <v>34293.63</v>
      </c>
      <c r="F112" s="27" t="n">
        <v>33582.57</v>
      </c>
      <c r="G112" s="27" t="n">
        <v>33575.56</v>
      </c>
      <c r="H112" s="20" t="n">
        <f aca="false">G112/F112*100</f>
        <v>99.979126076414</v>
      </c>
      <c r="I112" s="21" t="n">
        <f aca="false">E112/D112*100</f>
        <v>99.6185903645991</v>
      </c>
    </row>
    <row r="113" customFormat="false" ht="19.15" hidden="true" customHeight="true" outlineLevel="0" collapsed="false">
      <c r="A113" s="32" t="s">
        <v>217</v>
      </c>
      <c r="B113" s="74" t="s">
        <v>218</v>
      </c>
      <c r="C113" s="22" t="n">
        <f aca="false">C114</f>
        <v>423916</v>
      </c>
      <c r="D113" s="22" t="n">
        <f aca="false">D114</f>
        <v>316709.4</v>
      </c>
      <c r="E113" s="22" t="n">
        <f aca="false">E114</f>
        <v>315606.23</v>
      </c>
      <c r="F113" s="59" t="n">
        <f aca="false">F114</f>
        <v>273000</v>
      </c>
      <c r="G113" s="59" t="n">
        <f aca="false">G114</f>
        <v>262310.18</v>
      </c>
      <c r="H113" s="20" t="n">
        <f aca="false">G113/F113*100</f>
        <v>96.084315018315</v>
      </c>
      <c r="I113" s="21" t="n">
        <f aca="false">E113/D113*100</f>
        <v>99.6516775315163</v>
      </c>
    </row>
    <row r="114" customFormat="false" ht="39.75" hidden="true" customHeight="true" outlineLevel="0" collapsed="false">
      <c r="A114" s="32" t="s">
        <v>219</v>
      </c>
      <c r="B114" s="74" t="s">
        <v>220</v>
      </c>
      <c r="C114" s="43" t="n">
        <v>423916</v>
      </c>
      <c r="D114" s="27" t="n">
        <v>316709.4</v>
      </c>
      <c r="E114" s="27" t="n">
        <v>315606.23</v>
      </c>
      <c r="F114" s="27" t="n">
        <v>273000</v>
      </c>
      <c r="G114" s="27" t="n">
        <v>262310.18</v>
      </c>
      <c r="H114" s="20" t="n">
        <f aca="false">G114/F114*100</f>
        <v>96.084315018315</v>
      </c>
      <c r="I114" s="21" t="n">
        <f aca="false">E114/D114*100</f>
        <v>99.6516775315163</v>
      </c>
    </row>
    <row r="115" customFormat="false" ht="19.15" hidden="true" customHeight="true" outlineLevel="0" collapsed="false">
      <c r="A115" s="66"/>
      <c r="B115" s="58" t="s">
        <v>221</v>
      </c>
      <c r="C115" s="22" t="n">
        <f aca="false">SUM(C63+C72+C74+C77+C84+C89+C92+C97+C99+C105+C110+C113)</f>
        <v>10255137.51</v>
      </c>
      <c r="D115" s="22" t="n">
        <f aca="false">SUM(D63+D72+D74+D77+D84+D89+D92+D97+D99+D105+D110+D113)</f>
        <v>16918183.14</v>
      </c>
      <c r="E115" s="22" t="n">
        <f aca="false">SUM(E63+E72+E74+E77+E84+E89+E92+E97+E99+E105+E110+E113)</f>
        <v>14140332.26</v>
      </c>
      <c r="F115" s="22" t="n">
        <f aca="false">SUM(F63+F72+F74+F77+F84+F89+F92+F97+F99+F105+F110+F113)</f>
        <v>15798617.65</v>
      </c>
      <c r="G115" s="22" t="n">
        <f aca="false">SUM(G63+G72+G74+G77+G84+G89+G92+$A97:$IV97+G99+G105+G110+G113)</f>
        <v>14912421.08</v>
      </c>
      <c r="H115" s="20" t="n">
        <f aca="false">G115/F115*100</f>
        <v>94.3906701862615</v>
      </c>
      <c r="I115" s="21" t="n">
        <f aca="false">E115/D115*100</f>
        <v>83.5806785101394</v>
      </c>
    </row>
    <row r="116" customFormat="false" ht="18.75" hidden="true" customHeight="true" outlineLevel="0" collapsed="false">
      <c r="A116" s="66"/>
      <c r="B116" s="34" t="s">
        <v>222</v>
      </c>
      <c r="C116" s="76" t="n">
        <f aca="false">C61-C115</f>
        <v>0</v>
      </c>
      <c r="D116" s="77" t="n">
        <f aca="false">D61-D115</f>
        <v>-1601538.69</v>
      </c>
      <c r="E116" s="77" t="n">
        <f aca="false">E61-E115</f>
        <v>648875.949999999</v>
      </c>
      <c r="F116" s="77" t="n">
        <f aca="false">F61-F115</f>
        <v>-2872538.64</v>
      </c>
      <c r="G116" s="77" t="n">
        <f aca="false">G61-G115</f>
        <v>-2280530.68</v>
      </c>
      <c r="H116" s="78"/>
      <c r="I116" s="79"/>
    </row>
    <row r="117" customFormat="false" ht="19.15" hidden="false" customHeight="true" outlineLevel="0" collapsed="false">
      <c r="A117" s="11"/>
      <c r="B117" s="6" t="s">
        <v>224</v>
      </c>
      <c r="C117" s="22"/>
      <c r="D117" s="80"/>
      <c r="E117" s="80"/>
      <c r="F117" s="80"/>
      <c r="G117" s="80"/>
      <c r="H117" s="78"/>
      <c r="I117" s="79"/>
    </row>
    <row r="118" customFormat="false" ht="36.75" hidden="false" customHeight="true" outlineLevel="0" collapsed="false">
      <c r="A118" s="18"/>
      <c r="B118" s="33" t="s">
        <v>226</v>
      </c>
      <c r="C118" s="43" t="n">
        <f aca="false">C121-C126+C135</f>
        <v>0</v>
      </c>
      <c r="D118" s="81" t="e">
        <f aca="false">D121-D126+#REF!</f>
        <v>#REF!</v>
      </c>
      <c r="E118" s="73" t="e">
        <f aca="false">E121-E126+#REF!+E136</f>
        <v>#REF!</v>
      </c>
      <c r="F118" s="73" t="n">
        <f aca="false">F121-F126+F135+F137</f>
        <v>16465</v>
      </c>
      <c r="G118" s="73" t="n">
        <f aca="false">G121-G126+G135+G137</f>
        <v>16465</v>
      </c>
      <c r="H118" s="82"/>
      <c r="I118" s="79"/>
    </row>
    <row r="119" customFormat="false" ht="40.7" hidden="false" customHeight="true" outlineLevel="0" collapsed="false">
      <c r="A119" s="18" t="s">
        <v>227</v>
      </c>
      <c r="B119" s="83" t="s">
        <v>228</v>
      </c>
      <c r="C119" s="43" t="n">
        <f aca="false">C123-C128</f>
        <v>551724.14</v>
      </c>
      <c r="D119" s="74" t="n">
        <f aca="false">D123-D128</f>
        <v>124386.7</v>
      </c>
      <c r="E119" s="74" t="n">
        <f aca="false">E123-E128</f>
        <v>124386.7</v>
      </c>
      <c r="F119" s="74" t="n">
        <f aca="false">F123-F128</f>
        <v>150000</v>
      </c>
      <c r="G119" s="74" t="n">
        <f aca="false">G123-G128</f>
        <v>150000</v>
      </c>
      <c r="H119" s="84"/>
      <c r="I119" s="79"/>
    </row>
    <row r="120" customFormat="false" ht="37.15" hidden="false" customHeight="true" outlineLevel="0" collapsed="false">
      <c r="A120" s="18" t="s">
        <v>229</v>
      </c>
      <c r="B120" s="83" t="s">
        <v>230</v>
      </c>
      <c r="C120" s="43" t="n">
        <f aca="false">C124-C129</f>
        <v>-551724.14</v>
      </c>
      <c r="D120" s="74"/>
      <c r="E120" s="73"/>
      <c r="F120" s="43" t="n">
        <f aca="false">F124-F129</f>
        <v>-150000</v>
      </c>
      <c r="G120" s="43" t="n">
        <f aca="false">G124-G129</f>
        <v>-150000</v>
      </c>
      <c r="H120" s="84"/>
      <c r="I120" s="85"/>
    </row>
    <row r="121" customFormat="false" ht="19.15" hidden="false" customHeight="true" outlineLevel="0" collapsed="false">
      <c r="A121" s="18"/>
      <c r="B121" s="83" t="s">
        <v>231</v>
      </c>
      <c r="C121" s="43" t="n">
        <f aca="false">C123+C124</f>
        <v>3258735.34</v>
      </c>
      <c r="D121" s="74" t="n">
        <f aca="false">D123+D124</f>
        <v>2340315.7</v>
      </c>
      <c r="E121" s="74" t="n">
        <f aca="false">E123+E124</f>
        <v>2340315.7</v>
      </c>
      <c r="F121" s="74" t="n">
        <f aca="false">F123+F124</f>
        <v>3179578.7</v>
      </c>
      <c r="G121" s="74" t="n">
        <f aca="false">G123+G124</f>
        <v>3434693.7</v>
      </c>
      <c r="H121" s="84"/>
      <c r="I121" s="79"/>
    </row>
    <row r="122" customFormat="false" ht="37.5" hidden="false" customHeight="false" outlineLevel="0" collapsed="false">
      <c r="A122" s="18" t="s">
        <v>277</v>
      </c>
      <c r="B122" s="83" t="s">
        <v>278</v>
      </c>
      <c r="C122" s="43" t="n">
        <v>3258735.34</v>
      </c>
      <c r="D122" s="74" t="n">
        <v>2340315.7</v>
      </c>
      <c r="E122" s="74" t="n">
        <v>2340315.7</v>
      </c>
      <c r="F122" s="43" t="n">
        <v>3154274.2</v>
      </c>
      <c r="G122" s="43" t="n">
        <v>3154274.2</v>
      </c>
      <c r="H122" s="84"/>
      <c r="I122" s="79"/>
    </row>
    <row r="123" customFormat="false" ht="60" hidden="false" customHeight="true" outlineLevel="0" collapsed="false">
      <c r="A123" s="18" t="s">
        <v>232</v>
      </c>
      <c r="B123" s="83" t="s">
        <v>279</v>
      </c>
      <c r="C123" s="43" t="n">
        <v>3258735.34</v>
      </c>
      <c r="D123" s="74" t="n">
        <v>2340315.7</v>
      </c>
      <c r="E123" s="74" t="n">
        <v>2340315.7</v>
      </c>
      <c r="F123" s="43" t="n">
        <v>2689578.7</v>
      </c>
      <c r="G123" s="43" t="n">
        <v>2689578.7</v>
      </c>
      <c r="H123" s="84"/>
      <c r="I123" s="79"/>
    </row>
    <row r="124" customFormat="false" ht="54" hidden="false" customHeight="true" outlineLevel="0" collapsed="false">
      <c r="A124" s="18" t="s">
        <v>234</v>
      </c>
      <c r="B124" s="83" t="s">
        <v>235</v>
      </c>
      <c r="C124" s="43"/>
      <c r="D124" s="43" t="n">
        <f aca="false">D125</f>
        <v>0</v>
      </c>
      <c r="E124" s="86" t="n">
        <f aca="false">E125</f>
        <v>0</v>
      </c>
      <c r="F124" s="43" t="n">
        <v>490000</v>
      </c>
      <c r="G124" s="87" t="n">
        <v>745115</v>
      </c>
      <c r="H124" s="84"/>
      <c r="I124" s="79"/>
    </row>
    <row r="125" customFormat="false" ht="37.15" hidden="false" customHeight="true" outlineLevel="0" collapsed="false">
      <c r="A125" s="18" t="s">
        <v>236</v>
      </c>
      <c r="B125" s="83" t="s">
        <v>237</v>
      </c>
      <c r="C125" s="43"/>
      <c r="D125" s="43"/>
      <c r="E125" s="86"/>
      <c r="F125" s="43" t="n">
        <v>490000</v>
      </c>
      <c r="G125" s="87" t="n">
        <v>745115</v>
      </c>
      <c r="H125" s="84"/>
      <c r="I125" s="79"/>
    </row>
    <row r="126" customFormat="false" ht="19.15" hidden="false" customHeight="true" outlineLevel="0" collapsed="false">
      <c r="A126" s="18"/>
      <c r="B126" s="83" t="s">
        <v>238</v>
      </c>
      <c r="C126" s="43" t="n">
        <f aca="false">C128+C129</f>
        <v>3258735.34</v>
      </c>
      <c r="D126" s="43" t="n">
        <f aca="false">D128+D129</f>
        <v>2215929</v>
      </c>
      <c r="E126" s="86" t="n">
        <f aca="false">E128+E129</f>
        <v>2215929</v>
      </c>
      <c r="F126" s="43" t="n">
        <f aca="false">F128+F129</f>
        <v>3179578.7</v>
      </c>
      <c r="G126" s="87" t="n">
        <f aca="false">G128+G129</f>
        <v>3434693.7</v>
      </c>
      <c r="H126" s="84"/>
      <c r="I126" s="79"/>
    </row>
    <row r="127" customFormat="false" ht="56.25" hidden="false" customHeight="false" outlineLevel="0" collapsed="false">
      <c r="A127" s="18" t="s">
        <v>280</v>
      </c>
      <c r="B127" s="83" t="s">
        <v>281</v>
      </c>
      <c r="C127" s="43" t="n">
        <v>2707011.2</v>
      </c>
      <c r="D127" s="43" t="n">
        <v>2215929</v>
      </c>
      <c r="E127" s="43" t="n">
        <v>2215929</v>
      </c>
      <c r="F127" s="43" t="n">
        <v>2539578.7</v>
      </c>
      <c r="G127" s="43" t="n">
        <v>2539578.7</v>
      </c>
      <c r="H127" s="84"/>
      <c r="I127" s="79"/>
    </row>
    <row r="128" customFormat="false" ht="56.25" hidden="false" customHeight="false" outlineLevel="0" collapsed="false">
      <c r="A128" s="18" t="s">
        <v>239</v>
      </c>
      <c r="B128" s="83" t="s">
        <v>240</v>
      </c>
      <c r="C128" s="43" t="n">
        <v>2707011.2</v>
      </c>
      <c r="D128" s="43" t="n">
        <v>2215929</v>
      </c>
      <c r="E128" s="43" t="n">
        <v>2215929</v>
      </c>
      <c r="F128" s="43" t="n">
        <v>2539578.7</v>
      </c>
      <c r="G128" s="43" t="n">
        <v>2539578.7</v>
      </c>
      <c r="H128" s="84"/>
      <c r="I128" s="79"/>
    </row>
    <row r="129" customFormat="false" ht="55.5" hidden="false" customHeight="true" outlineLevel="0" collapsed="false">
      <c r="A129" s="18" t="s">
        <v>282</v>
      </c>
      <c r="B129" s="83" t="s">
        <v>283</v>
      </c>
      <c r="C129" s="43" t="n">
        <f aca="false">C130</f>
        <v>551724.14</v>
      </c>
      <c r="D129" s="43"/>
      <c r="E129" s="86"/>
      <c r="F129" s="43" t="n">
        <f aca="false">F130</f>
        <v>640000</v>
      </c>
      <c r="G129" s="43" t="n">
        <f aca="false">G130</f>
        <v>895115</v>
      </c>
      <c r="H129" s="84"/>
      <c r="I129" s="79"/>
    </row>
    <row r="130" customFormat="false" ht="75" hidden="false" customHeight="false" outlineLevel="0" collapsed="false">
      <c r="A130" s="18" t="s">
        <v>243</v>
      </c>
      <c r="B130" s="83" t="s">
        <v>284</v>
      </c>
      <c r="C130" s="43" t="n">
        <v>551724.14</v>
      </c>
      <c r="D130" s="43"/>
      <c r="E130" s="86"/>
      <c r="F130" s="43" t="n">
        <v>640000</v>
      </c>
      <c r="G130" s="86" t="n">
        <v>895115</v>
      </c>
      <c r="H130" s="84"/>
      <c r="I130" s="79"/>
    </row>
    <row r="131" customFormat="false" ht="43.5" hidden="true" customHeight="true" outlineLevel="0" collapsed="false">
      <c r="A131" s="18"/>
      <c r="B131" s="88"/>
      <c r="C131" s="43"/>
      <c r="D131" s="43"/>
      <c r="E131" s="86"/>
      <c r="F131" s="43"/>
      <c r="G131" s="86"/>
      <c r="H131" s="84"/>
      <c r="I131" s="79"/>
    </row>
    <row r="132" customFormat="false" ht="43.5" hidden="true" customHeight="true" outlineLevel="0" collapsed="false">
      <c r="A132" s="18" t="s">
        <v>245</v>
      </c>
      <c r="B132" s="88" t="s">
        <v>246</v>
      </c>
      <c r="C132" s="43"/>
      <c r="D132" s="43" t="n">
        <v>13689</v>
      </c>
      <c r="E132" s="86" t="n">
        <v>38550</v>
      </c>
      <c r="F132" s="48" t="e">
        <f aca="false">F134+F135-#REF!+F137</f>
        <v>#REF!</v>
      </c>
      <c r="G132" s="48" t="e">
        <f aca="false">G134+G135-#REF!+G137</f>
        <v>#REF!</v>
      </c>
      <c r="H132" s="84"/>
      <c r="I132" s="79"/>
    </row>
    <row r="133" customFormat="false" ht="43.5" hidden="false" customHeight="true" outlineLevel="0" collapsed="false">
      <c r="A133" s="18" t="s">
        <v>245</v>
      </c>
      <c r="B133" s="33" t="s">
        <v>226</v>
      </c>
      <c r="C133" s="43"/>
      <c r="D133" s="43"/>
      <c r="E133" s="86"/>
      <c r="F133" s="43" t="n">
        <v>16465</v>
      </c>
      <c r="G133" s="43" t="n">
        <v>16465</v>
      </c>
      <c r="H133" s="84"/>
      <c r="I133" s="79"/>
    </row>
    <row r="134" customFormat="false" ht="37.5" hidden="true" customHeight="false" outlineLevel="0" collapsed="false">
      <c r="A134" s="18" t="s">
        <v>247</v>
      </c>
      <c r="B134" s="83" t="s">
        <v>248</v>
      </c>
      <c r="C134" s="43" t="n">
        <v>57430.12</v>
      </c>
      <c r="D134" s="43" t="n">
        <v>121678.49</v>
      </c>
      <c r="E134" s="86"/>
      <c r="F134" s="43"/>
      <c r="G134" s="86"/>
      <c r="H134" s="84"/>
      <c r="I134" s="79"/>
    </row>
    <row r="135" customFormat="false" ht="41.25" hidden="false" customHeight="true" outlineLevel="0" collapsed="false">
      <c r="A135" s="18" t="s">
        <v>255</v>
      </c>
      <c r="B135" s="40" t="s">
        <v>256</v>
      </c>
      <c r="C135" s="90"/>
      <c r="D135" s="43" t="n">
        <v>13689</v>
      </c>
      <c r="E135" s="86" t="n">
        <v>38550</v>
      </c>
      <c r="F135" s="43" t="n">
        <v>16465</v>
      </c>
      <c r="G135" s="43" t="n">
        <v>16465</v>
      </c>
      <c r="H135" s="84"/>
      <c r="I135" s="79"/>
    </row>
    <row r="136" customFormat="false" ht="41.25" hidden="true" customHeight="true" outlineLevel="0" collapsed="false">
      <c r="A136" s="18" t="s">
        <v>257</v>
      </c>
      <c r="B136" s="40" t="s">
        <v>258</v>
      </c>
      <c r="C136" s="90"/>
      <c r="D136" s="43"/>
      <c r="E136" s="86"/>
      <c r="F136" s="43"/>
      <c r="G136" s="86"/>
      <c r="H136" s="84"/>
      <c r="I136" s="79"/>
    </row>
    <row r="137" customFormat="false" ht="56.25" hidden="true" customHeight="true" outlineLevel="0" collapsed="false">
      <c r="A137" s="18" t="s">
        <v>259</v>
      </c>
      <c r="B137" s="40" t="s">
        <v>260</v>
      </c>
      <c r="C137" s="90"/>
      <c r="D137" s="43"/>
      <c r="E137" s="43"/>
      <c r="F137" s="43"/>
      <c r="G137" s="87"/>
      <c r="H137" s="84"/>
      <c r="I137" s="79"/>
    </row>
    <row r="138" customFormat="false" ht="18.75" hidden="false" customHeight="false" outlineLevel="0" collapsed="false">
      <c r="A138" s="18"/>
      <c r="B138" s="40" t="s">
        <v>294</v>
      </c>
      <c r="C138" s="90"/>
      <c r="D138" s="43"/>
      <c r="E138" s="43"/>
      <c r="F138" s="43" t="n">
        <v>2275275.64</v>
      </c>
      <c r="G138" s="87" t="n">
        <v>1683267.68</v>
      </c>
      <c r="H138" s="84"/>
      <c r="I138" s="79"/>
    </row>
    <row r="139" customFormat="false" ht="37.5" hidden="false" customHeight="false" outlineLevel="0" collapsed="false">
      <c r="A139" s="18" t="s">
        <v>261</v>
      </c>
      <c r="B139" s="40" t="s">
        <v>262</v>
      </c>
      <c r="C139" s="43" t="e">
        <f aca="false">C147-C143</f>
        <v>#REF!</v>
      </c>
      <c r="D139" s="43" t="e">
        <f aca="false">D147-D143</f>
        <v>#REF!</v>
      </c>
      <c r="E139" s="43" t="n">
        <f aca="false">E147-E143</f>
        <v>-811812.650000002</v>
      </c>
      <c r="F139" s="43" t="n">
        <f aca="false">F147-F143</f>
        <v>592007.949999999</v>
      </c>
      <c r="G139" s="48" t="n">
        <f aca="false">G147-G143</f>
        <v>420637.1</v>
      </c>
      <c r="H139" s="84"/>
      <c r="I139" s="79"/>
    </row>
    <row r="140" customFormat="false" ht="18.75" hidden="false" customHeight="false" outlineLevel="0" collapsed="false">
      <c r="A140" s="18"/>
      <c r="B140" s="40" t="s">
        <v>295</v>
      </c>
      <c r="C140" s="43"/>
      <c r="D140" s="43"/>
      <c r="E140" s="43"/>
      <c r="F140" s="43" t="n">
        <v>14662907.84</v>
      </c>
      <c r="G140" s="43" t="n">
        <v>16309050.22</v>
      </c>
      <c r="H140" s="84"/>
      <c r="I140" s="79"/>
    </row>
    <row r="141" customFormat="false" ht="18.75" hidden="false" customHeight="false" outlineLevel="0" collapsed="false">
      <c r="A141" s="18" t="s">
        <v>296</v>
      </c>
      <c r="B141" s="40" t="s">
        <v>297</v>
      </c>
      <c r="C141" s="43"/>
      <c r="D141" s="43"/>
      <c r="E141" s="43"/>
      <c r="F141" s="43" t="n">
        <v>14662907.84</v>
      </c>
      <c r="G141" s="43" t="n">
        <v>16309050.22</v>
      </c>
      <c r="H141" s="84"/>
      <c r="I141" s="79"/>
    </row>
    <row r="142" customFormat="false" ht="36.75" hidden="false" customHeight="true" outlineLevel="0" collapsed="false">
      <c r="A142" s="18" t="s">
        <v>298</v>
      </c>
      <c r="B142" s="40" t="s">
        <v>299</v>
      </c>
      <c r="C142" s="43"/>
      <c r="D142" s="43"/>
      <c r="E142" s="43"/>
      <c r="F142" s="43" t="n">
        <v>14662907.84</v>
      </c>
      <c r="G142" s="43" t="n">
        <v>16309050.22</v>
      </c>
      <c r="H142" s="84"/>
      <c r="I142" s="79"/>
    </row>
    <row r="143" customFormat="false" ht="37.15" hidden="false" customHeight="true" outlineLevel="0" collapsed="false">
      <c r="A143" s="18" t="s">
        <v>263</v>
      </c>
      <c r="B143" s="40" t="s">
        <v>300</v>
      </c>
      <c r="C143" s="43" t="n">
        <f aca="false">C61+C121+C134+C135</f>
        <v>13571302.97</v>
      </c>
      <c r="D143" s="43" t="n">
        <f aca="false">D61+D121+D134+D135</f>
        <v>17792327.64</v>
      </c>
      <c r="E143" s="43" t="n">
        <v>18465280.62</v>
      </c>
      <c r="F143" s="43" t="n">
        <v>14662907.84</v>
      </c>
      <c r="G143" s="43" t="n">
        <v>16309050.22</v>
      </c>
      <c r="H143" s="84"/>
      <c r="I143" s="79"/>
    </row>
    <row r="144" customFormat="false" ht="18.75" hidden="false" customHeight="false" outlineLevel="0" collapsed="false">
      <c r="A144" s="18"/>
      <c r="B144" s="40" t="s">
        <v>301</v>
      </c>
      <c r="C144" s="43"/>
      <c r="D144" s="43"/>
      <c r="E144" s="43"/>
      <c r="F144" s="43" t="n">
        <v>15254915.79</v>
      </c>
      <c r="G144" s="43" t="n">
        <v>16729687.32</v>
      </c>
      <c r="H144" s="84"/>
      <c r="I144" s="79"/>
    </row>
    <row r="145" customFormat="false" ht="37.15" hidden="false" customHeight="true" outlineLevel="0" collapsed="false">
      <c r="A145" s="18" t="s">
        <v>302</v>
      </c>
      <c r="B145" s="40" t="s">
        <v>303</v>
      </c>
      <c r="C145" s="43"/>
      <c r="D145" s="43"/>
      <c r="E145" s="43"/>
      <c r="F145" s="43" t="n">
        <v>15254915.79</v>
      </c>
      <c r="G145" s="43" t="n">
        <v>16729687.32</v>
      </c>
      <c r="H145" s="84"/>
      <c r="I145" s="79"/>
    </row>
    <row r="146" customFormat="false" ht="37.15" hidden="false" customHeight="true" outlineLevel="0" collapsed="false">
      <c r="A146" s="18" t="s">
        <v>304</v>
      </c>
      <c r="B146" s="40" t="s">
        <v>305</v>
      </c>
      <c r="C146" s="43"/>
      <c r="D146" s="43"/>
      <c r="E146" s="43"/>
      <c r="F146" s="43" t="n">
        <v>15254915.79</v>
      </c>
      <c r="G146" s="43" t="n">
        <v>16729687.32</v>
      </c>
      <c r="H146" s="84"/>
      <c r="I146" s="79"/>
    </row>
    <row r="147" customFormat="false" ht="37.5" hidden="false" customHeight="true" outlineLevel="0" collapsed="false">
      <c r="A147" s="18" t="s">
        <v>265</v>
      </c>
      <c r="B147" s="40" t="s">
        <v>266</v>
      </c>
      <c r="C147" s="43" t="e">
        <f aca="false">C115+C126+#REF!</f>
        <v>#REF!</v>
      </c>
      <c r="D147" s="43" t="e">
        <f aca="false">D115+D126+#REF!</f>
        <v>#REF!</v>
      </c>
      <c r="E147" s="43" t="n">
        <v>17653467.97</v>
      </c>
      <c r="F147" s="43" t="n">
        <v>15254915.79</v>
      </c>
      <c r="G147" s="43" t="n">
        <v>16729687.32</v>
      </c>
      <c r="H147" s="84"/>
      <c r="I147" s="79"/>
    </row>
    <row r="148" customFormat="false" ht="22.7" hidden="false" customHeight="true" outlineLevel="0" collapsed="false">
      <c r="A148" s="33" t="s">
        <v>267</v>
      </c>
      <c r="B148" s="33"/>
      <c r="C148" s="76" t="e">
        <f aca="false">C139+C121-C126+C135</f>
        <v>#REF!</v>
      </c>
      <c r="D148" s="76" t="e">
        <f aca="false">D139+D121-D126+D135</f>
        <v>#REF!</v>
      </c>
      <c r="E148" s="76" t="n">
        <f aca="false">E139+E123-E128+E135+E137</f>
        <v>-648875.950000002</v>
      </c>
      <c r="F148" s="76" t="n">
        <f aca="false">F139+F121-F126+F135</f>
        <v>608472.949999999</v>
      </c>
      <c r="G148" s="76" t="n">
        <f aca="false">G139+G121-G126+G135</f>
        <v>437102.1</v>
      </c>
      <c r="H148" s="84"/>
      <c r="I148" s="79"/>
    </row>
    <row r="149" customFormat="false" ht="1.15" hidden="false" customHeight="true" outlineLevel="0" collapsed="false">
      <c r="F149" s="91"/>
    </row>
  </sheetData>
  <mergeCells count="6">
    <mergeCell ref="F1:H1"/>
    <mergeCell ref="F2:H2"/>
    <mergeCell ref="F3:H3"/>
    <mergeCell ref="F4:H4"/>
    <mergeCell ref="A6:I7"/>
    <mergeCell ref="A148:B1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1:25:59Z</dcterms:created>
  <dc:creator>f311on</dc:creator>
  <dc:description/>
  <dc:language>en-US</dc:language>
  <cp:lastModifiedBy>Вавилина</cp:lastModifiedBy>
  <cp:lastPrinted>2017-03-30T09:22:23Z</cp:lastPrinted>
  <dcterms:modified xsi:type="dcterms:W3CDTF">2017-03-30T09:22:27Z</dcterms:modified>
  <cp:revision>0</cp:revision>
  <dc:subject/>
  <dc:title/>
</cp:coreProperties>
</file>